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solver_num" vbProcedure="false">0</definedName>
    <definedName function="false" hidden="false" name="solver_oldobj" vbProcedure="false">1.13589790212604</definedName>
    <definedName function="false" hidden="false" name="solver_rel1" vbProcedure="false">1</definedName>
    <definedName function="false" hidden="false" name="solver_rel2" vbProcedure="false">3</definedName>
    <definedName function="false" hidden="false" name="solver_rhs1" vbProcedure="false">1</definedName>
    <definedName function="false" hidden="false" name="solver_rhs2" vbProcedure="false">0.01</definedName>
    <definedName function="false" hidden="false" name="solver_tmp" vbProcedure="false">0.01</definedName>
    <definedName function="false" hidden="false" name="solver_typ" vbProcedure="false">1</definedName>
    <definedName function="false" hidden="false" name="solver_val" vbProcedure="false">0</definedName>
    <definedName function="false" hidden="false" name="__EdFJsKAA" vbProcedure="false">Excel_BuiltIn_Criteria</definedName>
    <definedName function="false" hidden="false" localSheetId="0" name="_x0001_AL021FFFFF" vbProcedure="false">Sheet1!$D$4</definedName>
    <definedName function="false" hidden="false" localSheetId="0" name="_x0001_AL0220FFFF" vbProcedure="false">Sheet1!$B$4</definedName>
    <definedName function="false" hidden="false" localSheetId="0" name="_x0001_AL0221FFFF" vbProcedure="false">#REF!</definedName>
    <definedName function="false" hidden="false" localSheetId="0" name="_x0001_AL0222FFFF" vbProcedure="false">Sheet1!$L$5:$L$5</definedName>
    <definedName function="false" hidden="false" localSheetId="0" name="_x0001_AL0223FFFF" vbProcedure="false">Sheet1!$D$4</definedName>
    <definedName function="false" hidden="false" localSheetId="0" name="_x0001_AL0224FFFF" vbProcedure="false">Sheet1!$D$4</definedName>
    <definedName function="false" hidden="false" localSheetId="0" name="_x0001_AL0225FFFF" vbProcedure="false">Sheet1!$D$4</definedName>
    <definedName function="false" hidden="false" localSheetId="0" name="_x0001_AL0226FFFF" vbProcedure="false">Sheet1!$L$5:$L$104</definedName>
    <definedName function="false" hidden="false" localSheetId="0" name="_x0001_AL0227FFFF" vbProcedure="false">#REF!</definedName>
    <definedName function="false" hidden="false" localSheetId="0" name="_x0001_AL0228FFFF" vbProcedure="false">#REF!</definedName>
    <definedName function="false" hidden="false" localSheetId="0" name="_x0001_AL0229FFFF" vbProcedure="false">Sheet1!$M$5:$M$104</definedName>
    <definedName function="false" hidden="false" localSheetId="0" name="_x0001_AL022AFFFF" vbProcedure="false">Sheet1!$N$5:$N$104</definedName>
    <definedName function="false" hidden="false" localSheetId="0" name="_x0001_AL022CFFFF" vbProcedure="false">Sheet1!$D$4</definedName>
    <definedName function="false" hidden="false" localSheetId="0" name="_x0001_AL022FFFFF" vbProcedure="false">Sheet1!$G$10</definedName>
    <definedName function="false" hidden="false" localSheetId="0" name="_x0001_AL0230FFFF" vbProcedure="false">Sheet1!$D$2</definedName>
    <definedName function="false" hidden="false" localSheetId="0" name="_x0001_AL0231FFFF" vbProcedure="false">Sheet1!$D$4</definedName>
    <definedName function="false" hidden="false" localSheetId="0" name="_x0001_AL0233FFFF" vbProcedure="false">Sheet1!$D$4</definedName>
    <definedName function="false" hidden="false" localSheetId="0" name="_x0001_AL0234FFFF" vbProcedure="false">Sheet1!$D$14</definedName>
    <definedName function="false" hidden="false" localSheetId="0" name="_x0001_AL0247FFFF" vbProcedure="false">Sheet1!$D$11</definedName>
    <definedName function="false" hidden="false" localSheetId="0" name="_x0001_AL0248FFFF" vbProcedure="false">Sheet1!$D$4</definedName>
    <definedName function="false" hidden="false" localSheetId="0" name="_x0001_AL0249FFFF" vbProcedure="false">Sheet1!$D$11</definedName>
    <definedName function="false" hidden="false" localSheetId="0" name="_x0001_AL024AFFFF" vbProcedure="false">Sheet1!$D$4</definedName>
    <definedName function="false" hidden="false" localSheetId="0" name="_x0001_AL024BFFFF" vbProcedure="false">Sheet1!$D$11</definedName>
    <definedName function="false" hidden="false" localSheetId="0" name="_x0001_AL024CFFFF" vbProcedure="false">Sheet1!$D$4</definedName>
    <definedName function="false" hidden="false" localSheetId="0" name="_x0001_AL024DFFFF" vbProcedure="false">Sheet1!$M$4:$M$104</definedName>
    <definedName function="false" hidden="false" localSheetId="0" name="_x0001_AL024EFFFF" vbProcedure="false">Sheet1!$L$4:$L$104</definedName>
    <definedName function="false" hidden="false" localSheetId="0" name="_x0001_AL024FFFFF" vbProcedure="false">Sheet1!$N$4:$N$104</definedName>
    <definedName function="false" hidden="false" localSheetId="0" name="_x0001_AL0250FFFF" vbProcedure="false">Sheet1!$D$11</definedName>
    <definedName function="false" hidden="false" localSheetId="0" name="_x0001_AL0251FFFF" vbProcedure="false">Sheet1!$D$4</definedName>
    <definedName function="false" hidden="false" localSheetId="0" name="_x0001_AL0252FFFF" vbProcedure="false">Sheet1!$F$4:$F$40</definedName>
    <definedName function="false" hidden="false" localSheetId="0" name="_x0001_AL0253FFFF" vbProcedure="false">Sheet1!$J$4:$J$40</definedName>
    <definedName function="false" hidden="false" localSheetId="0" name="_x0001_AL0254FFFF" vbProcedure="false">Sheet1!$J$4:$J$52</definedName>
    <definedName function="false" hidden="false" localSheetId="0" name="_x0001_AL0255FFFF" vbProcedure="false">Sheet1!$F$4:$F$52</definedName>
    <definedName function="false" hidden="false" localSheetId="0" name="_x0001_AL0256FFFF" vbProcedure="false">Sheet1!$J$5:$J$52</definedName>
    <definedName function="false" hidden="false" localSheetId="0" name="_x0001_AL0257FFFF" vbProcedure="false">Sheet1!$I$4:$I$52</definedName>
    <definedName function="false" hidden="false" localSheetId="0" name="Dollars" vbProcedure="false">Sheet1!$D$6</definedName>
    <definedName function="false" hidden="false" localSheetId="0" name="EGAIN" vbProcedure="false">Sheet1!$D$13</definedName>
    <definedName function="false" hidden="false" localSheetId="0" name="EPU" vbProcedure="false">Sheet1!$D$8</definedName>
    <definedName function="false" hidden="false" localSheetId="0" name="Excel_BuiltIn_Print_Area" vbProcedure="false">Sheet1!$A$1:$O$41</definedName>
    <definedName function="false" hidden="false" localSheetId="0" name="f" vbProcedure="false">Sheet1!$D$4</definedName>
    <definedName function="false" hidden="false" localSheetId="0" name="First_Trade" vbProcedure="false">Sheet1!$G$4</definedName>
    <definedName function="false" hidden="false" localSheetId="0" name="f_array" vbProcedure="false">Sheet1!$L$4:$L$104</definedName>
    <definedName function="false" hidden="false" localSheetId="0" name="GMEAN" vbProcedure="false">Sheet1!$D$11</definedName>
    <definedName function="false" hidden="false" localSheetId="0" name="GMEAN_array" vbProcedure="false">Sheet1!$M$4:$M$104</definedName>
    <definedName function="false" hidden="false" localSheetId="0" name="HPRs" vbProcedure="false">Sheet1!$H$4:$H$52</definedName>
    <definedName function="false" hidden="false" localSheetId="0" name="MaxLoss" vbProcedure="false">Sheet1!$D$7</definedName>
    <definedName function="false" hidden="false" localSheetId="0" name="Num" vbProcedure="false">Sheet1!$F$4:$F$52</definedName>
    <definedName function="false" hidden="false" localSheetId="0" name="Num_Trades" vbProcedure="false">Sheet1!$D$10</definedName>
    <definedName function="false" hidden="false" localSheetId="0" name="RGAIN" vbProcedure="false">Sheet1!$J$4:$J$52</definedName>
    <definedName function="false" hidden="false" localSheetId="0" name="RGAIN_array" vbProcedure="false">Sheet1!$N$4:$N$104</definedName>
    <definedName function="false" hidden="false" localSheetId="0" name="solver_lhs1" vbProcedure="false">Sheet1!$D$4</definedName>
    <definedName function="false" hidden="false" localSheetId="0" name="solver_lhs2" vbProcedure="false">Sheet1!$D$4</definedName>
    <definedName function="false" hidden="false" localSheetId="0" name="Start" vbProcedure="false">Sheet1!$D$5</definedName>
    <definedName function="false" hidden="false" localSheetId="0" name="Trades" vbProcedure="false">Sheet1!$G$4:$G$52</definedName>
    <definedName function="false" hidden="false" localSheetId="0" name="TWR" vbProcedure="false">Sheet1!$D$9</definedName>
    <definedName function="false" hidden="false" localSheetId="0" name="Units" vbProcedure="false">Sheet1!$I$4:$I$52</definedName>
    <definedName function="false" hidden="false" name="Start" vbProcedure="false"/>
    <definedName function="false" hidden="false" name="f" vbProcedure="false"/>
    <definedName function="false" hidden="false" name="Trades" vbProcedure="false"/>
    <definedName function="false" hidden="false" name="MaxLoss" vbProcedure="false"/>
    <definedName function="false" hidden="false" name="EPU" vbProcedure="false"/>
    <definedName function="false" hidden="false" name="Dollars" vbProcedure="false"/>
    <definedName function="false" hidden="false" name="Units" vbProcedure="false"/>
    <definedName function="false" hidden="false" name="HPRs" vbProcedure="false"/>
    <definedName function="false" hidden="false" name="TWR" vbProcedure="false"/>
    <definedName function="false" hidden="false" name="Num.Trades" vbProcedure="false"/>
    <definedName function="false" hidden="false" name="GMEAN" vbProcedure="false"/>
    <definedName function="false" hidden="false" name="RGA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Num</t>
  </si>
  <si>
    <t xml:space="preserve">Trades</t>
  </si>
  <si>
    <t xml:space="preserve">HPRs</t>
  </si>
  <si>
    <t xml:space="preserve"># Units</t>
  </si>
  <si>
    <t xml:space="preserve">Acct. Equity</t>
  </si>
  <si>
    <t xml:space="preserve">Chart Data</t>
  </si>
  <si>
    <t xml:space="preserve">(points)</t>
  </si>
  <si>
    <t xml:space="preserve">Traded</t>
  </si>
  <si>
    <t xml:space="preserve">f</t>
  </si>
  <si>
    <t xml:space="preserve">Mean</t>
  </si>
  <si>
    <t xml:space="preserve">End Equity</t>
  </si>
  <si>
    <t xml:space="preserve">Current f</t>
  </si>
  <si>
    <t xml:space="preserve">Starting Acount Equity</t>
  </si>
  <si>
    <t xml:space="preserve">Start</t>
  </si>
  <si>
    <t xml:space="preserve">Dollars per whole point per unit</t>
  </si>
  <si>
    <t xml:space="preserve">Dollars</t>
  </si>
  <si>
    <t xml:space="preserve">Largest losing trade (points)</t>
  </si>
  <si>
    <t xml:space="preserve">MaxLoss</t>
  </si>
  <si>
    <t xml:space="preserve">Equity required per unit traded</t>
  </si>
  <si>
    <t xml:space="preserve">EPU</t>
  </si>
  <si>
    <t xml:space="preserve">Terminal Wealth Relative</t>
  </si>
  <si>
    <t xml:space="preserve">TWR</t>
  </si>
  <si>
    <t xml:space="preserve">Number of trades</t>
  </si>
  <si>
    <t xml:space="preserve">Num.Trades</t>
  </si>
  <si>
    <t xml:space="preserve">Geometric mean</t>
  </si>
  <si>
    <t xml:space="preserve">GMEAN</t>
  </si>
  <si>
    <t xml:space="preserve">Geometric average trade</t>
  </si>
  <si>
    <t xml:space="preserve">GAT</t>
  </si>
  <si>
    <t xml:space="preserve">Ending equity trading at current f</t>
  </si>
  <si>
    <t xml:space="preserve">EGAIN</t>
  </si>
  <si>
    <t xml:space="preserve">© Copyright 1994</t>
  </si>
  <si>
    <t xml:space="preserve">by Gibbons Burke</t>
  </si>
  <si>
    <t xml:space="preserve">All rights reserv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0.00"/>
    <numFmt numFmtId="167" formatCode="#,##0"/>
    <numFmt numFmtId="168" formatCode="0"/>
    <numFmt numFmtId="169" formatCode="0.0000"/>
    <numFmt numFmtId="170" formatCode="0.000"/>
    <numFmt numFmtId="171" formatCode="General"/>
    <numFmt numFmtId="172" formatCode="\$#,##0;&quot;($&quot;#,##0\)"/>
    <numFmt numFmtId="173" formatCode="#,##0.00"/>
    <numFmt numFmtId="174" formatCode="\$#,##0.00;&quot;($&quot;#,##0.0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o New Tr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New Tra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Find Optimal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mal f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1.46"/>
    <col collapsed="false" customWidth="true" hidden="false" outlineLevel="0" max="2" min="2" style="1" width="29.19"/>
    <col collapsed="false" customWidth="true" hidden="false" outlineLevel="0" max="3" min="3" style="2" width="10.26"/>
    <col collapsed="false" customWidth="true" hidden="false" outlineLevel="0" max="4" min="4" style="3" width="13.04"/>
    <col collapsed="false" customWidth="true" hidden="false" outlineLevel="0" max="5" min="5" style="1" width="1.46"/>
    <col collapsed="false" customWidth="true" hidden="false" outlineLevel="0" max="6" min="6" style="4" width="5.57"/>
    <col collapsed="false" customWidth="true" hidden="false" outlineLevel="0" max="7" min="7" style="5" width="8.5"/>
    <col collapsed="false" customWidth="true" hidden="false" outlineLevel="0" max="8" min="8" style="6" width="7.04"/>
    <col collapsed="false" customWidth="true" hidden="false" outlineLevel="0" max="9" min="9" style="7" width="8.65"/>
    <col collapsed="false" customWidth="true" hidden="false" outlineLevel="0" max="10" min="10" style="8" width="13.04"/>
    <col collapsed="false" customWidth="true" hidden="false" outlineLevel="0" max="11" min="11" style="9" width="1.32"/>
    <col collapsed="false" customWidth="true" hidden="false" outlineLevel="0" max="12" min="12" style="10" width="4.98"/>
    <col collapsed="false" customWidth="true" hidden="false" outlineLevel="0" max="13" min="13" style="10" width="5.86"/>
    <col collapsed="false" customWidth="true" hidden="false" outlineLevel="0" max="14" min="14" style="11" width="11.58"/>
    <col collapsed="false" customWidth="true" hidden="false" outlineLevel="0" max="15" min="15" style="1" width="2.34"/>
    <col collapsed="false" customWidth="false" hidden="false" outlineLevel="0" max="257" min="16" style="1" width="9.09"/>
  </cols>
  <sheetData>
    <row r="1" customFormat="false" ht="9" hidden="false" customHeight="true" outlineLevel="0" collapsed="false">
      <c r="A1" s="12"/>
      <c r="B1" s="13"/>
      <c r="C1" s="14"/>
      <c r="D1" s="15"/>
      <c r="E1" s="13"/>
      <c r="F1" s="16"/>
      <c r="G1" s="17"/>
      <c r="H1" s="18"/>
      <c r="I1" s="19"/>
      <c r="J1" s="20"/>
      <c r="K1" s="21"/>
      <c r="L1" s="18"/>
      <c r="M1" s="18"/>
      <c r="N1" s="20"/>
      <c r="O1" s="22"/>
    </row>
    <row r="2" s="4" customFormat="true" ht="14.65" hidden="false" customHeight="false" outlineLevel="0" collapsed="false">
      <c r="A2" s="23"/>
      <c r="B2" s="24"/>
      <c r="C2" s="25"/>
      <c r="D2" s="26"/>
      <c r="E2" s="27"/>
      <c r="F2" s="28" t="s">
        <v>0</v>
      </c>
      <c r="G2" s="29" t="s">
        <v>1</v>
      </c>
      <c r="H2" s="30" t="s">
        <v>2</v>
      </c>
      <c r="I2" s="31" t="s">
        <v>3</v>
      </c>
      <c r="J2" s="32" t="s">
        <v>4</v>
      </c>
      <c r="K2" s="33"/>
      <c r="L2" s="34" t="s">
        <v>5</v>
      </c>
      <c r="M2" s="35"/>
      <c r="N2" s="36"/>
      <c r="O2" s="37"/>
    </row>
    <row r="3" customFormat="false" ht="14.65" hidden="false" customHeight="false" outlineLevel="0" collapsed="false">
      <c r="A3" s="38"/>
      <c r="B3" s="24"/>
      <c r="C3" s="25"/>
      <c r="D3" s="26"/>
      <c r="E3" s="24"/>
      <c r="F3" s="39"/>
      <c r="G3" s="40" t="s">
        <v>6</v>
      </c>
      <c r="H3" s="41"/>
      <c r="I3" s="42" t="s">
        <v>7</v>
      </c>
      <c r="J3" s="43" t="e">
        <f aca="false">Start</f>
        <v>#VALUE!</v>
      </c>
      <c r="K3" s="44"/>
      <c r="L3" s="45" t="s">
        <v>8</v>
      </c>
      <c r="M3" s="45" t="s">
        <v>9</v>
      </c>
      <c r="N3" s="46" t="s">
        <v>10</v>
      </c>
      <c r="O3" s="47"/>
    </row>
    <row r="4" customFormat="false" ht="14.65" hidden="false" customHeight="false" outlineLevel="0" collapsed="false">
      <c r="A4" s="38"/>
      <c r="B4" s="48" t="s">
        <v>11</v>
      </c>
      <c r="C4" s="49" t="s">
        <v>8</v>
      </c>
      <c r="D4" s="50" t="n">
        <v>0.36</v>
      </c>
      <c r="E4" s="51"/>
      <c r="F4" s="52" t="n">
        <v>1</v>
      </c>
      <c r="G4" s="53" t="n">
        <v>9.15</v>
      </c>
      <c r="H4" s="54" t="e">
        <f aca="false">1+(f*(-Trades/MaxLoss))</f>
        <v>#VALUE!</v>
      </c>
      <c r="I4" s="55" t="e">
        <f aca="false">TRUNC(J3/EPU)</f>
        <v>#VALUE!</v>
      </c>
      <c r="J4" s="56" t="e">
        <f aca="false">Trades*Dollars*Units+J3</f>
        <v>#VALUE!</v>
      </c>
      <c r="K4" s="57"/>
      <c r="L4" s="58" t="n">
        <v>0</v>
      </c>
      <c r="M4" s="58" t="n">
        <v>1</v>
      </c>
      <c r="N4" s="59" t="n">
        <v>100000</v>
      </c>
      <c r="O4" s="47"/>
    </row>
    <row r="5" customFormat="false" ht="14.65" hidden="false" customHeight="false" outlineLevel="0" collapsed="false">
      <c r="A5" s="38"/>
      <c r="B5" s="60" t="s">
        <v>12</v>
      </c>
      <c r="C5" s="61" t="s">
        <v>13</v>
      </c>
      <c r="D5" s="62" t="n">
        <v>100000</v>
      </c>
      <c r="E5" s="24"/>
      <c r="F5" s="52" t="n">
        <v>2</v>
      </c>
      <c r="G5" s="63" t="n">
        <v>5.9</v>
      </c>
      <c r="H5" s="54" t="e">
        <f aca="false">1+(f*(-Trades/MaxLoss))</f>
        <v>#VALUE!</v>
      </c>
      <c r="I5" s="55" t="e">
        <f aca="false">TRUNC(J4/EPU)</f>
        <v>#VALUE!</v>
      </c>
      <c r="J5" s="56" t="e">
        <f aca="false">Trades*Dollars*Units+J4</f>
        <v>#VALUE!</v>
      </c>
      <c r="K5" s="44"/>
      <c r="L5" s="64" t="n">
        <v>0.01</v>
      </c>
      <c r="M5" s="64" t="n">
        <v>1.00241264441473</v>
      </c>
      <c r="N5" s="65" t="n">
        <v>100000</v>
      </c>
      <c r="O5" s="47"/>
    </row>
    <row r="6" customFormat="false" ht="14.65" hidden="false" customHeight="false" outlineLevel="0" collapsed="false">
      <c r="A6" s="38"/>
      <c r="B6" s="60" t="s">
        <v>14</v>
      </c>
      <c r="C6" s="61" t="s">
        <v>15</v>
      </c>
      <c r="D6" s="62" t="n">
        <v>625</v>
      </c>
      <c r="E6" s="24"/>
      <c r="F6" s="52" t="n">
        <v>3</v>
      </c>
      <c r="G6" s="53" t="n">
        <v>1.2</v>
      </c>
      <c r="H6" s="54" t="e">
        <f aca="false">1+(f*(-Trades/MaxLoss))</f>
        <v>#VALUE!</v>
      </c>
      <c r="I6" s="55" t="e">
        <f aca="false">TRUNC(J5/EPU)</f>
        <v>#VALUE!</v>
      </c>
      <c r="J6" s="56" t="e">
        <f aca="false">Trades*Dollars*Units+J5</f>
        <v>#VALUE!</v>
      </c>
      <c r="K6" s="44"/>
      <c r="L6" s="64" t="n">
        <v>0.02</v>
      </c>
      <c r="M6" s="64" t="n">
        <v>1.00473504419803</v>
      </c>
      <c r="N6" s="65" t="n">
        <v>100000</v>
      </c>
      <c r="O6" s="47"/>
    </row>
    <row r="7" customFormat="false" ht="14.65" hidden="false" customHeight="false" outlineLevel="0" collapsed="false">
      <c r="A7" s="38"/>
      <c r="B7" s="66" t="s">
        <v>16</v>
      </c>
      <c r="C7" s="67" t="s">
        <v>17</v>
      </c>
      <c r="D7" s="68" t="e">
        <f aca="false">-ABS(MIN(Trades))</f>
        <v>#VALUE!</v>
      </c>
      <c r="E7" s="24"/>
      <c r="F7" s="52" t="n">
        <v>4</v>
      </c>
      <c r="G7" s="53" t="n">
        <v>-4.2</v>
      </c>
      <c r="H7" s="54" t="e">
        <f aca="false">1+(f*(-Trades/MaxLoss))</f>
        <v>#VALUE!</v>
      </c>
      <c r="I7" s="55" t="e">
        <f aca="false">TRUNC(J6/EPU)</f>
        <v>#VALUE!</v>
      </c>
      <c r="J7" s="56" t="e">
        <f aca="false">Trades*Dollars*Units+J6</f>
        <v>#VALUE!</v>
      </c>
      <c r="K7" s="44"/>
      <c r="L7" s="64" t="n">
        <v>0.03</v>
      </c>
      <c r="M7" s="64" t="n">
        <v>1.00696971039554</v>
      </c>
      <c r="N7" s="65" t="n">
        <v>100000</v>
      </c>
      <c r="O7" s="47"/>
    </row>
    <row r="8" customFormat="false" ht="14.65" hidden="false" customHeight="false" outlineLevel="0" collapsed="false">
      <c r="A8" s="38"/>
      <c r="B8" s="66" t="s">
        <v>18</v>
      </c>
      <c r="C8" s="67" t="s">
        <v>19</v>
      </c>
      <c r="D8" s="69" t="e">
        <f aca="false">MaxLoss*Dollars/-f</f>
        <v>#VALUE!</v>
      </c>
      <c r="E8" s="24"/>
      <c r="F8" s="52" t="n">
        <v>5</v>
      </c>
      <c r="G8" s="53" t="n">
        <v>-5.05</v>
      </c>
      <c r="H8" s="54" t="e">
        <f aca="false">1+(f*(-Trades/MaxLoss))</f>
        <v>#VALUE!</v>
      </c>
      <c r="I8" s="55" t="e">
        <f aca="false">TRUNC(J7/EPU)</f>
        <v>#VALUE!</v>
      </c>
      <c r="J8" s="56" t="e">
        <f aca="false">Trades*Dollars*Units+J7</f>
        <v>#VALUE!</v>
      </c>
      <c r="K8" s="44"/>
      <c r="L8" s="64" t="n">
        <v>0.04</v>
      </c>
      <c r="M8" s="64" t="n">
        <v>1.00911897097088</v>
      </c>
      <c r="N8" s="65" t="n">
        <v>100000</v>
      </c>
      <c r="O8" s="47"/>
    </row>
    <row r="9" customFormat="false" ht="14.65" hidden="false" customHeight="false" outlineLevel="0" collapsed="false">
      <c r="A9" s="38"/>
      <c r="B9" s="66" t="s">
        <v>20</v>
      </c>
      <c r="C9" s="67" t="s">
        <v>21</v>
      </c>
      <c r="D9" s="70" t="e">
        <f aca="false">PRODUCT(HPRs)</f>
        <v>#VALUE!</v>
      </c>
      <c r="E9" s="24"/>
      <c r="F9" s="52" t="n">
        <v>6</v>
      </c>
      <c r="G9" s="53" t="n">
        <v>-3.7</v>
      </c>
      <c r="H9" s="54" t="e">
        <f aca="false">1+(f*(-Trades/MaxLoss))</f>
        <v>#VALUE!</v>
      </c>
      <c r="I9" s="55" t="e">
        <f aca="false">TRUNC(J8/EPU)</f>
        <v>#VALUE!</v>
      </c>
      <c r="J9" s="56" t="e">
        <f aca="false">Trades*Dollars*Units+J8</f>
        <v>#VALUE!</v>
      </c>
      <c r="K9" s="44"/>
      <c r="L9" s="64" t="n">
        <v>0.05</v>
      </c>
      <c r="M9" s="64" t="n">
        <v>1.01118498726424</v>
      </c>
      <c r="N9" s="65" t="n">
        <v>149243.75</v>
      </c>
      <c r="O9" s="47"/>
    </row>
    <row r="10" customFormat="false" ht="14.65" hidden="false" customHeight="false" outlineLevel="0" collapsed="false">
      <c r="A10" s="38"/>
      <c r="B10" s="66" t="s">
        <v>22</v>
      </c>
      <c r="C10" s="67" t="s">
        <v>23</v>
      </c>
      <c r="D10" s="71" t="e">
        <f aca="false">COUNT(Trades)</f>
        <v>#VALUE!</v>
      </c>
      <c r="E10" s="24"/>
      <c r="F10" s="52" t="n">
        <v>7</v>
      </c>
      <c r="G10" s="53" t="n">
        <v>0.65</v>
      </c>
      <c r="H10" s="54" t="e">
        <f aca="false">1+(f*(-Trades/MaxLoss))</f>
        <v>#VALUE!</v>
      </c>
      <c r="I10" s="55" t="e">
        <f aca="false">TRUNC(J9/EPU)</f>
        <v>#VALUE!</v>
      </c>
      <c r="J10" s="56" t="e">
        <f aca="false">Trades*Dollars*Units+J9</f>
        <v>#VALUE!</v>
      </c>
      <c r="K10" s="44"/>
      <c r="L10" s="64" t="n">
        <v>0.06</v>
      </c>
      <c r="M10" s="64" t="n">
        <v>1.01316976846881</v>
      </c>
      <c r="N10" s="65" t="n">
        <v>159268.75</v>
      </c>
      <c r="O10" s="47"/>
    </row>
    <row r="11" customFormat="false" ht="14.65" hidden="false" customHeight="false" outlineLevel="0" collapsed="false">
      <c r="A11" s="38"/>
      <c r="B11" s="66" t="s">
        <v>24</v>
      </c>
      <c r="C11" s="67" t="s">
        <v>25</v>
      </c>
      <c r="D11" s="72" t="e">
        <f aca="false">TWR^(1/Num.Trades)</f>
        <v>#VALUE!</v>
      </c>
      <c r="E11" s="24"/>
      <c r="F11" s="52" t="n">
        <v>8</v>
      </c>
      <c r="G11" s="53" t="n">
        <v>2.1</v>
      </c>
      <c r="H11" s="54" t="e">
        <f aca="false">1+(f*(-Trades/MaxLoss))</f>
        <v>#VALUE!</v>
      </c>
      <c r="I11" s="55" t="e">
        <f aca="false">TRUNC(J10/EPU)</f>
        <v>#VALUE!</v>
      </c>
      <c r="J11" s="56" t="e">
        <f aca="false">Trades*Dollars*Units+J10</f>
        <v>#VALUE!</v>
      </c>
      <c r="K11" s="44"/>
      <c r="L11" s="64" t="n">
        <v>0.07</v>
      </c>
      <c r="M11" s="64" t="n">
        <v>1.01507518440931</v>
      </c>
      <c r="N11" s="65" t="n">
        <v>171393.75</v>
      </c>
      <c r="O11" s="47"/>
    </row>
    <row r="12" customFormat="false" ht="14.65" hidden="false" customHeight="false" outlineLevel="0" collapsed="false">
      <c r="A12" s="38"/>
      <c r="B12" s="66" t="s">
        <v>26</v>
      </c>
      <c r="C12" s="67" t="s">
        <v>27</v>
      </c>
      <c r="D12" s="73" t="e">
        <f aca="false">(GMEAN-1)*EPU</f>
        <v>#VALUE!</v>
      </c>
      <c r="E12" s="24"/>
      <c r="F12" s="52" t="n">
        <v>9</v>
      </c>
      <c r="G12" s="53" t="n">
        <v>-1.45</v>
      </c>
      <c r="H12" s="54" t="e">
        <f aca="false">1+(f*(-Trades/MaxLoss))</f>
        <v>#VALUE!</v>
      </c>
      <c r="I12" s="55" t="e">
        <f aca="false">TRUNC(J11/EPU)</f>
        <v>#VALUE!</v>
      </c>
      <c r="J12" s="56" t="e">
        <f aca="false">Trades*Dollars*Units+J11</f>
        <v>#VALUE!</v>
      </c>
      <c r="K12" s="44"/>
      <c r="L12" s="64" t="n">
        <v>0.08</v>
      </c>
      <c r="M12" s="64" t="n">
        <v>1.01690297685879</v>
      </c>
      <c r="N12" s="65" t="n">
        <v>185856.25</v>
      </c>
      <c r="O12" s="47"/>
    </row>
    <row r="13" customFormat="false" ht="14.65" hidden="false" customHeight="false" outlineLevel="0" collapsed="false">
      <c r="A13" s="38"/>
      <c r="B13" s="74" t="s">
        <v>28</v>
      </c>
      <c r="C13" s="75" t="s">
        <v>29</v>
      </c>
      <c r="D13" s="76" t="e">
        <f aca="false">INDEX(RGAIN,COUNT(Trades))</f>
        <v>#VALUE!</v>
      </c>
      <c r="E13" s="24"/>
      <c r="F13" s="52" t="n">
        <v>10</v>
      </c>
      <c r="G13" s="53" t="n">
        <v>15.8</v>
      </c>
      <c r="H13" s="54" t="e">
        <f aca="false">1+(f*(-Trades/MaxLoss))</f>
        <v>#VALUE!</v>
      </c>
      <c r="I13" s="55" t="e">
        <f aca="false">TRUNC(J12/EPU)</f>
        <v>#VALUE!</v>
      </c>
      <c r="J13" s="56" t="e">
        <f aca="false">Trades*Dollars*Units+J12</f>
        <v>#VALUE!</v>
      </c>
      <c r="K13" s="44"/>
      <c r="L13" s="64" t="n">
        <v>0.09</v>
      </c>
      <c r="M13" s="64" t="n">
        <v>1.01865476959135</v>
      </c>
      <c r="N13" s="65" t="n">
        <v>221425</v>
      </c>
      <c r="O13" s="47"/>
    </row>
    <row r="14" customFormat="false" ht="14.65" hidden="false" customHeight="false" outlineLevel="0" collapsed="false">
      <c r="A14" s="38"/>
      <c r="B14" s="24"/>
      <c r="C14" s="25"/>
      <c r="D14" s="77"/>
      <c r="E14" s="24"/>
      <c r="F14" s="52" t="n">
        <v>11</v>
      </c>
      <c r="G14" s="53" t="n">
        <v>4.2</v>
      </c>
      <c r="H14" s="54" t="e">
        <f aca="false">1+(f*(-Trades/MaxLoss))</f>
        <v>#VALUE!</v>
      </c>
      <c r="I14" s="55" t="e">
        <f aca="false">TRUNC(J13/EPU)</f>
        <v>#VALUE!</v>
      </c>
      <c r="J14" s="56" t="e">
        <f aca="false">Trades*Dollars*Units+J13</f>
        <v>#VALUE!</v>
      </c>
      <c r="K14" s="44"/>
      <c r="L14" s="64" t="n">
        <v>0.1</v>
      </c>
      <c r="M14" s="64" t="n">
        <v>1.02033207733683</v>
      </c>
      <c r="N14" s="65" t="n">
        <v>235818.75</v>
      </c>
      <c r="O14" s="47"/>
    </row>
    <row r="15" customFormat="false" ht="14.65" hidden="false" customHeight="false" outlineLevel="0" collapsed="false">
      <c r="A15" s="38"/>
      <c r="E15" s="24"/>
      <c r="F15" s="52" t="n">
        <v>12</v>
      </c>
      <c r="G15" s="53" t="n">
        <v>8.55</v>
      </c>
      <c r="H15" s="54" t="e">
        <f aca="false">1+(f*(-Trades/MaxLoss))</f>
        <v>#VALUE!</v>
      </c>
      <c r="I15" s="55" t="e">
        <f aca="false">TRUNC(J14/EPU)</f>
        <v>#VALUE!</v>
      </c>
      <c r="J15" s="56" t="e">
        <f aca="false">Trades*Dollars*Units+J14</f>
        <v>#VALUE!</v>
      </c>
      <c r="K15" s="44"/>
      <c r="L15" s="64" t="n">
        <v>0.11</v>
      </c>
      <c r="M15" s="64" t="n">
        <v>1.02193631377761</v>
      </c>
      <c r="N15" s="65" t="n">
        <v>234950</v>
      </c>
      <c r="O15" s="47"/>
    </row>
    <row r="16" customFormat="false" ht="14.65" hidden="false" customHeight="false" outlineLevel="0" collapsed="false">
      <c r="A16" s="38"/>
      <c r="E16" s="24"/>
      <c r="F16" s="52" t="n">
        <v>13</v>
      </c>
      <c r="G16" s="63" t="n">
        <v>-2.7</v>
      </c>
      <c r="H16" s="54" t="e">
        <f aca="false">1+(f*(-Trades/MaxLoss))</f>
        <v>#VALUE!</v>
      </c>
      <c r="I16" s="55" t="e">
        <f aca="false">TRUNC(J15/EPU)</f>
        <v>#VALUE!</v>
      </c>
      <c r="J16" s="56" t="e">
        <f aca="false">Trades*Dollars*Units+J15</f>
        <v>#VALUE!</v>
      </c>
      <c r="K16" s="44"/>
      <c r="L16" s="64" t="n">
        <v>0.12</v>
      </c>
      <c r="M16" s="64" t="n">
        <v>1.02346879870643</v>
      </c>
      <c r="N16" s="65" t="n">
        <v>255118.75</v>
      </c>
      <c r="O16" s="47"/>
    </row>
    <row r="17" customFormat="false" ht="14.65" hidden="false" customHeight="false" outlineLevel="0" collapsed="false">
      <c r="A17" s="38"/>
      <c r="E17" s="24"/>
      <c r="F17" s="52" t="n">
        <v>14</v>
      </c>
      <c r="G17" s="63" t="n">
        <v>13.54</v>
      </c>
      <c r="H17" s="54" t="e">
        <f aca="false">1+(f*(-Trades/MaxLoss))</f>
        <v>#VALUE!</v>
      </c>
      <c r="I17" s="55" t="e">
        <f aca="false">TRUNC(J16/EPU)</f>
        <v>#VALUE!</v>
      </c>
      <c r="J17" s="56" t="e">
        <f aca="false">Trades*Dollars*Units+J16</f>
        <v>#VALUE!</v>
      </c>
      <c r="K17" s="44"/>
      <c r="L17" s="64" t="n">
        <v>0.13</v>
      </c>
      <c r="M17" s="64" t="n">
        <v>1.02493076444664</v>
      </c>
      <c r="N17" s="65" t="n">
        <v>301462.5</v>
      </c>
      <c r="O17" s="47"/>
    </row>
    <row r="18" customFormat="false" ht="14.65" hidden="false" customHeight="false" outlineLevel="0" collapsed="false">
      <c r="A18" s="38"/>
      <c r="E18" s="24"/>
      <c r="F18" s="52" t="n">
        <v>15</v>
      </c>
      <c r="G18" s="53" t="n">
        <v>-1.74</v>
      </c>
      <c r="H18" s="54" t="e">
        <f aca="false">1+(f*(-Trades/MaxLoss))</f>
        <v>#VALUE!</v>
      </c>
      <c r="I18" s="55" t="e">
        <f aca="false">TRUNC(J17/EPU)</f>
        <v>#VALUE!</v>
      </c>
      <c r="J18" s="56" t="e">
        <f aca="false">Trades*Dollars*Units+J17</f>
        <v>#VALUE!</v>
      </c>
      <c r="K18" s="44"/>
      <c r="L18" s="64" t="n">
        <v>0.14</v>
      </c>
      <c r="M18" s="64" t="n">
        <v>1.02632336162133</v>
      </c>
      <c r="N18" s="65" t="n">
        <v>337037.5</v>
      </c>
      <c r="O18" s="47"/>
    </row>
    <row r="19" customFormat="false" ht="14.65" hidden="false" customHeight="false" outlineLevel="0" collapsed="false">
      <c r="A19" s="38"/>
      <c r="E19" s="24"/>
      <c r="F19" s="52" t="n">
        <v>16</v>
      </c>
      <c r="G19" s="53" t="n">
        <v>-2.12</v>
      </c>
      <c r="H19" s="54" t="e">
        <f aca="false">1+(f*(-Trades/MaxLoss))</f>
        <v>#VALUE!</v>
      </c>
      <c r="I19" s="55" t="e">
        <f aca="false">TRUNC(J18/EPU)</f>
        <v>#VALUE!</v>
      </c>
      <c r="J19" s="56" t="e">
        <f aca="false">Trades*Dollars*Units+J18</f>
        <v>#VALUE!</v>
      </c>
      <c r="K19" s="44"/>
      <c r="L19" s="64" t="n">
        <v>0.15</v>
      </c>
      <c r="M19" s="64" t="n">
        <v>1.02764766434577</v>
      </c>
      <c r="N19" s="65" t="n">
        <v>324950</v>
      </c>
      <c r="O19" s="47"/>
    </row>
    <row r="20" customFormat="false" ht="14.65" hidden="false" customHeight="false" outlineLevel="0" collapsed="false">
      <c r="A20" s="38"/>
      <c r="D20" s="78"/>
      <c r="E20" s="24"/>
      <c r="F20" s="52" t="n">
        <v>17</v>
      </c>
      <c r="G20" s="53" t="n">
        <v>14.92</v>
      </c>
      <c r="H20" s="54" t="e">
        <f aca="false">1+(f*(-Trades/MaxLoss))</f>
        <v>#VALUE!</v>
      </c>
      <c r="I20" s="55" t="e">
        <f aca="false">TRUNC(J19/EPU)</f>
        <v>#VALUE!</v>
      </c>
      <c r="J20" s="56" t="e">
        <f aca="false">Trades*Dollars*Units+J19</f>
        <v>#VALUE!</v>
      </c>
      <c r="K20" s="44"/>
      <c r="L20" s="64" t="n">
        <v>0.16</v>
      </c>
      <c r="M20" s="64" t="n">
        <v>1.02890467490705</v>
      </c>
      <c r="N20" s="65" t="n">
        <v>367450</v>
      </c>
      <c r="O20" s="47"/>
    </row>
    <row r="21" customFormat="false" ht="14.65" hidden="false" customHeight="false" outlineLevel="0" collapsed="false">
      <c r="A21" s="38"/>
      <c r="E21" s="24"/>
      <c r="F21" s="52" t="n">
        <v>18</v>
      </c>
      <c r="G21" s="63" t="n">
        <v>-2.88</v>
      </c>
      <c r="H21" s="54" t="e">
        <f aca="false">1+(f*(-Trades/MaxLoss))</f>
        <v>#VALUE!</v>
      </c>
      <c r="I21" s="55" t="e">
        <f aca="false">TRUNC(J20/EPU)</f>
        <v>#VALUE!</v>
      </c>
      <c r="J21" s="56" t="e">
        <f aca="false">Trades*Dollars*Units+J20</f>
        <v>#VALUE!</v>
      </c>
      <c r="K21" s="44"/>
      <c r="L21" s="64" t="n">
        <v>0.17</v>
      </c>
      <c r="M21" s="64" t="n">
        <v>1.03009532798636</v>
      </c>
      <c r="N21" s="65" t="n">
        <v>410593.75</v>
      </c>
      <c r="O21" s="47"/>
    </row>
    <row r="22" customFormat="false" ht="14.65" hidden="false" customHeight="false" outlineLevel="0" collapsed="false">
      <c r="A22" s="38"/>
      <c r="E22" s="24"/>
      <c r="F22" s="52" t="n">
        <v>19</v>
      </c>
      <c r="G22" s="63" t="n">
        <v>2.32</v>
      </c>
      <c r="H22" s="54" t="e">
        <f aca="false">1+(f*(-Trades/MaxLoss))</f>
        <v>#VALUE!</v>
      </c>
      <c r="I22" s="55" t="e">
        <f aca="false">TRUNC(J21/EPU)</f>
        <v>#VALUE!</v>
      </c>
      <c r="J22" s="56" t="e">
        <f aca="false">Trades*Dollars*Units+J21</f>
        <v>#VALUE!</v>
      </c>
      <c r="K22" s="44"/>
      <c r="L22" s="64" t="n">
        <v>0.18</v>
      </c>
      <c r="M22" s="64" t="n">
        <v>1.03122049447149</v>
      </c>
      <c r="N22" s="65" t="n">
        <v>424987.5</v>
      </c>
      <c r="O22" s="47"/>
    </row>
    <row r="23" customFormat="false" ht="14.65" hidden="false" customHeight="false" outlineLevel="0" collapsed="false">
      <c r="A23" s="38"/>
      <c r="E23" s="24"/>
      <c r="F23" s="52" t="n">
        <v>20</v>
      </c>
      <c r="G23" s="53" t="n">
        <v>-3.16</v>
      </c>
      <c r="H23" s="54" t="e">
        <f aca="false">1+(f*(-Trades/MaxLoss))</f>
        <v>#VALUE!</v>
      </c>
      <c r="I23" s="55" t="e">
        <f aca="false">TRUNC(J22/EPU)</f>
        <v>#VALUE!</v>
      </c>
      <c r="J23" s="56" t="e">
        <f aca="false">Trades*Dollars*Units+J22</f>
        <v>#VALUE!</v>
      </c>
      <c r="K23" s="44"/>
      <c r="L23" s="64" t="n">
        <v>0.19</v>
      </c>
      <c r="M23" s="64" t="n">
        <v>1.03228098490138</v>
      </c>
      <c r="N23" s="65" t="n">
        <v>406806.25</v>
      </c>
      <c r="O23" s="47"/>
    </row>
    <row r="24" customFormat="false" ht="14.65" hidden="false" customHeight="false" outlineLevel="0" collapsed="false">
      <c r="A24" s="38"/>
      <c r="E24" s="24"/>
      <c r="F24" s="52" t="n">
        <v>21</v>
      </c>
      <c r="G24" s="53" t="n">
        <v>-0.92</v>
      </c>
      <c r="H24" s="54" t="e">
        <f aca="false">1+(f*(-Trades/MaxLoss))</f>
        <v>#VALUE!</v>
      </c>
      <c r="I24" s="55" t="e">
        <f aca="false">TRUNC(J23/EPU)</f>
        <v>#VALUE!</v>
      </c>
      <c r="J24" s="56" t="e">
        <f aca="false">Trades*Dollars*Units+J23</f>
        <v>#VALUE!</v>
      </c>
      <c r="K24" s="44"/>
      <c r="L24" s="64" t="n">
        <v>0.2</v>
      </c>
      <c r="M24" s="64" t="n">
        <v>1.03327755257863</v>
      </c>
      <c r="N24" s="65" t="n">
        <v>456768.75</v>
      </c>
      <c r="O24" s="47"/>
    </row>
    <row r="25" customFormat="false" ht="14.65" hidden="false" customHeight="false" outlineLevel="0" collapsed="false">
      <c r="A25" s="38"/>
      <c r="E25" s="24"/>
      <c r="F25" s="52" t="n">
        <v>22</v>
      </c>
      <c r="G25" s="53" t="n">
        <v>-3.14</v>
      </c>
      <c r="H25" s="54" t="e">
        <f aca="false">1+(f*(-Trades/MaxLoss))</f>
        <v>#VALUE!</v>
      </c>
      <c r="I25" s="55" t="e">
        <f aca="false">TRUNC(J24/EPU)</f>
        <v>#VALUE!</v>
      </c>
      <c r="J25" s="56" t="e">
        <f aca="false">Trades*Dollars*Units+J24</f>
        <v>#VALUE!</v>
      </c>
      <c r="K25" s="44"/>
      <c r="L25" s="64" t="n">
        <v>0.21</v>
      </c>
      <c r="M25" s="64" t="n">
        <v>1.03421089638165</v>
      </c>
      <c r="N25" s="65" t="n">
        <v>492887.5</v>
      </c>
      <c r="O25" s="47"/>
    </row>
    <row r="26" customFormat="false" ht="14.65" hidden="false" customHeight="false" outlineLevel="0" collapsed="false">
      <c r="A26" s="38"/>
      <c r="E26" s="24"/>
      <c r="F26" s="52" t="n">
        <v>23</v>
      </c>
      <c r="G26" s="53" t="n">
        <v>11.68</v>
      </c>
      <c r="H26" s="54" t="e">
        <f aca="false">1+(f*(-Trades/MaxLoss))</f>
        <v>#VALUE!</v>
      </c>
      <c r="I26" s="55" t="e">
        <f aca="false">TRUNC(J25/EPU)</f>
        <v>#VALUE!</v>
      </c>
      <c r="J26" s="56" t="e">
        <f aca="false">Trades*Dollars*Units+J25</f>
        <v>#VALUE!</v>
      </c>
      <c r="K26" s="44"/>
      <c r="L26" s="64" t="n">
        <v>0.22</v>
      </c>
      <c r="M26" s="64" t="n">
        <v>1.03508166330386</v>
      </c>
      <c r="N26" s="65" t="n">
        <v>493193.75</v>
      </c>
      <c r="O26" s="47"/>
    </row>
    <row r="27" customFormat="false" ht="14.65" hidden="false" customHeight="false" outlineLevel="0" collapsed="false">
      <c r="A27" s="38"/>
      <c r="E27" s="24"/>
      <c r="F27" s="52" t="n">
        <v>24</v>
      </c>
      <c r="G27" s="53" t="n">
        <v>3.32</v>
      </c>
      <c r="H27" s="54" t="e">
        <f aca="false">1+(f*(-Trades/MaxLoss))</f>
        <v>#VALUE!</v>
      </c>
      <c r="I27" s="55" t="e">
        <f aca="false">TRUNC(J26/EPU)</f>
        <v>#VALUE!</v>
      </c>
      <c r="J27" s="56" t="e">
        <f aca="false">Trades*Dollars*Units+J26</f>
        <v>#VALUE!</v>
      </c>
      <c r="K27" s="44"/>
      <c r="L27" s="64" t="n">
        <v>0.23</v>
      </c>
      <c r="M27" s="64" t="n">
        <v>1.03589045074394</v>
      </c>
      <c r="N27" s="65" t="n">
        <v>495737.5</v>
      </c>
      <c r="O27" s="47"/>
    </row>
    <row r="28" customFormat="false" ht="14.65" hidden="false" customHeight="false" outlineLevel="0" collapsed="false">
      <c r="A28" s="38"/>
      <c r="E28" s="24"/>
      <c r="F28" s="52" t="n">
        <v>25</v>
      </c>
      <c r="G28" s="63" t="n">
        <v>0.56</v>
      </c>
      <c r="H28" s="54" t="e">
        <f aca="false">1+(f*(-Trades/MaxLoss))</f>
        <v>#VALUE!</v>
      </c>
      <c r="I28" s="55" t="e">
        <f aca="false">TRUNC(J27/EPU)</f>
        <v>#VALUE!</v>
      </c>
      <c r="J28" s="56" t="e">
        <f aca="false">Trades*Dollars*Units+J27</f>
        <v>#VALUE!</v>
      </c>
      <c r="K28" s="44"/>
      <c r="L28" s="64" t="n">
        <v>0.24</v>
      </c>
      <c r="M28" s="64" t="n">
        <v>1.03663780856816</v>
      </c>
      <c r="N28" s="65" t="n">
        <v>513437.5</v>
      </c>
      <c r="O28" s="47"/>
    </row>
    <row r="29" customFormat="false" ht="14.65" hidden="false" customHeight="false" outlineLevel="0" collapsed="false">
      <c r="A29" s="38"/>
      <c r="E29" s="24"/>
      <c r="F29" s="52" t="n">
        <v>26</v>
      </c>
      <c r="G29" s="53" t="n">
        <v>-6</v>
      </c>
      <c r="H29" s="54" t="e">
        <f aca="false">1+(f*(-Trades/MaxLoss))</f>
        <v>#VALUE!</v>
      </c>
      <c r="I29" s="55" t="e">
        <f aca="false">TRUNC(J28/EPU)</f>
        <v>#VALUE!</v>
      </c>
      <c r="J29" s="56" t="e">
        <f aca="false">Trades*Dollars*Units+J28</f>
        <v>#VALUE!</v>
      </c>
      <c r="K29" s="44"/>
      <c r="L29" s="64" t="n">
        <v>0.25</v>
      </c>
      <c r="M29" s="64" t="n">
        <v>1.03732424096319</v>
      </c>
      <c r="N29" s="65" t="n">
        <v>572281.25</v>
      </c>
      <c r="O29" s="47"/>
    </row>
    <row r="30" customFormat="false" ht="14.65" hidden="false" customHeight="false" outlineLevel="0" collapsed="false">
      <c r="A30" s="38"/>
      <c r="B30" s="24"/>
      <c r="C30" s="25"/>
      <c r="D30" s="26"/>
      <c r="E30" s="24"/>
      <c r="F30" s="52" t="n">
        <v>27</v>
      </c>
      <c r="G30" s="63" t="n">
        <v>1.08</v>
      </c>
      <c r="H30" s="54" t="e">
        <f aca="false">1+(f*(-Trades/MaxLoss))</f>
        <v>#VALUE!</v>
      </c>
      <c r="I30" s="55" t="e">
        <f aca="false">TRUNC(J29/EPU)</f>
        <v>#VALUE!</v>
      </c>
      <c r="J30" s="56" t="e">
        <f aca="false">Trades*Dollars*Units+J29</f>
        <v>#VALUE!</v>
      </c>
      <c r="K30" s="44"/>
      <c r="L30" s="64" t="n">
        <v>0.26</v>
      </c>
      <c r="M30" s="64" t="n">
        <v>1.03795020809526</v>
      </c>
      <c r="N30" s="65" t="n">
        <v>576275</v>
      </c>
      <c r="O30" s="47"/>
    </row>
    <row r="31" customFormat="false" ht="14.65" hidden="false" customHeight="false" outlineLevel="0" collapsed="false">
      <c r="A31" s="38"/>
      <c r="B31" s="24"/>
      <c r="C31" s="25"/>
      <c r="D31" s="26"/>
      <c r="E31" s="24"/>
      <c r="F31" s="52" t="n">
        <v>28</v>
      </c>
      <c r="G31" s="53" t="n">
        <v>-5.84</v>
      </c>
      <c r="H31" s="54" t="e">
        <f aca="false">1+(f*(-Trades/MaxLoss))</f>
        <v>#VALUE!</v>
      </c>
      <c r="I31" s="55" t="e">
        <f aca="false">TRUNC(J30/EPU)</f>
        <v>#VALUE!</v>
      </c>
      <c r="J31" s="56" t="e">
        <f aca="false">Trades*Dollars*Units+J30</f>
        <v>#VALUE!</v>
      </c>
      <c r="K31" s="44"/>
      <c r="L31" s="64" t="n">
        <v>0.27</v>
      </c>
      <c r="M31" s="64" t="n">
        <v>1.03851612758981</v>
      </c>
      <c r="N31" s="65" t="n">
        <v>575600</v>
      </c>
      <c r="O31" s="47"/>
    </row>
    <row r="32" customFormat="false" ht="14.65" hidden="false" customHeight="false" outlineLevel="0" collapsed="false">
      <c r="A32" s="38"/>
      <c r="B32" s="79"/>
      <c r="C32" s="79"/>
      <c r="D32" s="79"/>
      <c r="E32" s="24"/>
      <c r="F32" s="52" t="n">
        <v>29</v>
      </c>
      <c r="G32" s="53" t="n">
        <v>-1.5</v>
      </c>
      <c r="H32" s="54" t="e">
        <f aca="false">1+(f*(-Trades/MaxLoss))</f>
        <v>#VALUE!</v>
      </c>
      <c r="I32" s="55" t="e">
        <f aca="false">TRUNC(J31/EPU)</f>
        <v>#VALUE!</v>
      </c>
      <c r="J32" s="56" t="e">
        <f aca="false">Trades*Dollars*Units+J31</f>
        <v>#VALUE!</v>
      </c>
      <c r="K32" s="44"/>
      <c r="L32" s="64" t="n">
        <v>0.28</v>
      </c>
      <c r="M32" s="64" t="n">
        <v>1.03902237584358</v>
      </c>
      <c r="N32" s="65" t="n">
        <v>620831.25</v>
      </c>
      <c r="O32" s="47"/>
    </row>
    <row r="33" customFormat="false" ht="14.65" hidden="false" customHeight="false" outlineLevel="0" collapsed="false">
      <c r="A33" s="38"/>
      <c r="B33" s="80" t="s">
        <v>30</v>
      </c>
      <c r="C33" s="80"/>
      <c r="D33" s="79"/>
      <c r="E33" s="24"/>
      <c r="F33" s="52" t="n">
        <v>30</v>
      </c>
      <c r="G33" s="53" t="n">
        <v>6.08</v>
      </c>
      <c r="H33" s="54" t="e">
        <f aca="false">1+(f*(-Trades/MaxLoss))</f>
        <v>#VALUE!</v>
      </c>
      <c r="I33" s="55" t="e">
        <f aca="false">TRUNC(J32/EPU)</f>
        <v>#VALUE!</v>
      </c>
      <c r="J33" s="56" t="e">
        <f aca="false">Trades*Dollars*Units+J32</f>
        <v>#VALUE!</v>
      </c>
      <c r="K33" s="44"/>
      <c r="L33" s="64" t="n">
        <v>0.29</v>
      </c>
      <c r="M33" s="64" t="n">
        <v>1.03946928917978</v>
      </c>
      <c r="N33" s="65" t="n">
        <v>645856.25</v>
      </c>
      <c r="O33" s="47"/>
    </row>
    <row r="34" customFormat="false" ht="14.65" hidden="false" customHeight="false" outlineLevel="0" collapsed="false">
      <c r="A34" s="38"/>
      <c r="B34" s="81" t="s">
        <v>31</v>
      </c>
      <c r="C34" s="81"/>
      <c r="D34" s="79"/>
      <c r="E34" s="24"/>
      <c r="F34" s="52" t="n">
        <v>31</v>
      </c>
      <c r="G34" s="53" t="n">
        <v>2</v>
      </c>
      <c r="H34" s="54" t="e">
        <f aca="false">1+(f*(-Trades/MaxLoss))</f>
        <v>#VALUE!</v>
      </c>
      <c r="I34" s="55" t="e">
        <f aca="false">TRUNC(J33/EPU)</f>
        <v>#VALUE!</v>
      </c>
      <c r="J34" s="56" t="e">
        <f aca="false">Trades*Dollars*Units+J33</f>
        <v>#VALUE!</v>
      </c>
      <c r="K34" s="44"/>
      <c r="L34" s="64" t="n">
        <v>0.3</v>
      </c>
      <c r="M34" s="64" t="n">
        <v>1.03985716485525</v>
      </c>
      <c r="N34" s="65" t="n">
        <v>622443.75</v>
      </c>
      <c r="O34" s="47"/>
    </row>
    <row r="35" customFormat="false" ht="14.65" hidden="false" customHeight="false" outlineLevel="0" collapsed="false">
      <c r="A35" s="38"/>
      <c r="B35" s="82" t="s">
        <v>32</v>
      </c>
      <c r="C35" s="82"/>
      <c r="D35" s="79"/>
      <c r="E35" s="24"/>
      <c r="F35" s="52" t="n">
        <v>32</v>
      </c>
      <c r="G35" s="53" t="n">
        <v>-4.58</v>
      </c>
      <c r="H35" s="54" t="e">
        <f aca="false">1+(f*(-Trades/MaxLoss))</f>
        <v>#VALUE!</v>
      </c>
      <c r="I35" s="55" t="e">
        <f aca="false">TRUNC(J34/EPU)</f>
        <v>#VALUE!</v>
      </c>
      <c r="J35" s="56" t="e">
        <f aca="false">Trades*Dollars*Units+J34</f>
        <v>#VALUE!</v>
      </c>
      <c r="K35" s="44"/>
      <c r="L35" s="64" t="n">
        <v>0.31</v>
      </c>
      <c r="M35" s="64" t="n">
        <v>1.04018626192731</v>
      </c>
      <c r="N35" s="65" t="n">
        <v>633562.5</v>
      </c>
      <c r="O35" s="47"/>
    </row>
    <row r="36" customFormat="false" ht="14.65" hidden="false" customHeight="false" outlineLevel="0" collapsed="false">
      <c r="A36" s="38"/>
      <c r="B36" s="79"/>
      <c r="C36" s="79"/>
      <c r="D36" s="79"/>
      <c r="E36" s="24"/>
      <c r="F36" s="52" t="n">
        <v>33</v>
      </c>
      <c r="G36" s="63" t="n">
        <v>2.98</v>
      </c>
      <c r="H36" s="54" t="e">
        <f aca="false">1+(f*(-Trades/MaxLoss))</f>
        <v>#VALUE!</v>
      </c>
      <c r="I36" s="55" t="e">
        <f aca="false">TRUNC(J35/EPU)</f>
        <v>#VALUE!</v>
      </c>
      <c r="J36" s="56" t="e">
        <f aca="false">Trades*Dollars*Units+J35</f>
        <v>#VALUE!</v>
      </c>
      <c r="K36" s="44"/>
      <c r="L36" s="64" t="n">
        <v>0.32</v>
      </c>
      <c r="M36" s="64" t="n">
        <v>1.04045680198677</v>
      </c>
      <c r="N36" s="65" t="n">
        <v>637062.5</v>
      </c>
      <c r="O36" s="47"/>
    </row>
    <row r="37" customFormat="false" ht="14.65" hidden="false" customHeight="false" outlineLevel="0" collapsed="false">
      <c r="A37" s="38"/>
      <c r="B37" s="79"/>
      <c r="C37" s="79"/>
      <c r="D37" s="79"/>
      <c r="E37" s="24"/>
      <c r="F37" s="52" t="n">
        <v>34</v>
      </c>
      <c r="G37" s="63" t="n">
        <v>-0.64</v>
      </c>
      <c r="H37" s="54" t="e">
        <f aca="false">1+(f*(-Trades/MaxLoss))</f>
        <v>#VALUE!</v>
      </c>
      <c r="I37" s="55" t="e">
        <f aca="false">TRUNC(J36/EPU)</f>
        <v>#VALUE!</v>
      </c>
      <c r="J37" s="56" t="e">
        <f aca="false">Trades*Dollars*Units+J36</f>
        <v>#VALUE!</v>
      </c>
      <c r="K37" s="44"/>
      <c r="L37" s="64" t="n">
        <v>0.33</v>
      </c>
      <c r="M37" s="64" t="n">
        <v>1.04066896976236</v>
      </c>
      <c r="N37" s="65" t="n">
        <v>686087.5</v>
      </c>
      <c r="O37" s="47"/>
    </row>
    <row r="38" customFormat="false" ht="14.65" hidden="false" customHeight="false" outlineLevel="0" collapsed="false">
      <c r="A38" s="38"/>
      <c r="B38" s="79"/>
      <c r="C38" s="79"/>
      <c r="D38" s="83"/>
      <c r="E38" s="24"/>
      <c r="F38" s="52" t="n">
        <v>35</v>
      </c>
      <c r="G38" s="53" t="n">
        <v>4.22</v>
      </c>
      <c r="H38" s="54" t="e">
        <f aca="false">1+(f*(-Trades/MaxLoss))</f>
        <v>#VALUE!</v>
      </c>
      <c r="I38" s="55" t="e">
        <f aca="false">TRUNC(J37/EPU)</f>
        <v>#VALUE!</v>
      </c>
      <c r="J38" s="56" t="e">
        <f aca="false">Trades*Dollars*Units+J37</f>
        <v>#VALUE!</v>
      </c>
      <c r="K38" s="44"/>
      <c r="L38" s="64" t="n">
        <v>0.34</v>
      </c>
      <c r="M38" s="64" t="n">
        <v>1.04082291360085</v>
      </c>
      <c r="N38" s="65" t="n">
        <v>697625</v>
      </c>
      <c r="O38" s="47"/>
    </row>
    <row r="39" customFormat="false" ht="14.65" hidden="false" customHeight="false" outlineLevel="0" collapsed="false">
      <c r="A39" s="38"/>
      <c r="B39" s="79"/>
      <c r="C39" s="79"/>
      <c r="D39" s="83"/>
      <c r="E39" s="24"/>
      <c r="F39" s="52" t="n">
        <v>36</v>
      </c>
      <c r="G39" s="53" t="n">
        <v>21.06</v>
      </c>
      <c r="H39" s="54" t="e">
        <f aca="false">1+(f*(-Trades/MaxLoss))</f>
        <v>#VALUE!</v>
      </c>
      <c r="I39" s="55" t="e">
        <f aca="false">TRUNC(J38/EPU)</f>
        <v>#VALUE!</v>
      </c>
      <c r="J39" s="56" t="e">
        <f aca="false">Trades*Dollars*Units+J38</f>
        <v>#VALUE!</v>
      </c>
      <c r="K39" s="44"/>
      <c r="L39" s="64" t="n">
        <v>0.35</v>
      </c>
      <c r="M39" s="64" t="n">
        <v>1.0409187458261</v>
      </c>
      <c r="N39" s="65" t="n">
        <v>673250</v>
      </c>
      <c r="O39" s="47"/>
    </row>
    <row r="40" customFormat="false" ht="14.65" hidden="false" customHeight="false" outlineLevel="0" collapsed="false">
      <c r="A40" s="38"/>
      <c r="B40" s="79"/>
      <c r="C40" s="79"/>
      <c r="D40" s="83"/>
      <c r="E40" s="24"/>
      <c r="F40" s="52" t="n">
        <v>37</v>
      </c>
      <c r="G40" s="63" t="n">
        <v>-6.54</v>
      </c>
      <c r="H40" s="54" t="e">
        <f aca="false">1+(f*(-Trades/MaxLoss))</f>
        <v>#VALUE!</v>
      </c>
      <c r="I40" s="55" t="e">
        <f aca="false">TRUNC(J39/EPU)</f>
        <v>#VALUE!</v>
      </c>
      <c r="J40" s="56" t="e">
        <f aca="false">Trades*Dollars*Units+J39</f>
        <v>#VALUE!</v>
      </c>
      <c r="K40" s="44"/>
      <c r="L40" s="64" t="n">
        <v>0.36</v>
      </c>
      <c r="M40" s="64" t="n">
        <v>1.04095654297929</v>
      </c>
      <c r="N40" s="65" t="n">
        <v>658256.25</v>
      </c>
      <c r="O40" s="47"/>
    </row>
    <row r="41" customFormat="false" ht="14.65" hidden="false" customHeight="false" outlineLevel="0" collapsed="false">
      <c r="A41" s="38"/>
      <c r="B41" s="79"/>
      <c r="C41" s="79"/>
      <c r="D41" s="83"/>
      <c r="E41" s="24"/>
      <c r="F41" s="52" t="n">
        <v>38</v>
      </c>
      <c r="G41" s="63" t="n">
        <v>-0.22</v>
      </c>
      <c r="H41" s="54" t="e">
        <f aca="false">1+(f*(-Trades/MaxLoss))</f>
        <v>#VALUE!</v>
      </c>
      <c r="I41" s="55" t="e">
        <f aca="false">TRUNC(J40/EPU)</f>
        <v>#VALUE!</v>
      </c>
      <c r="J41" s="56" t="e">
        <f aca="false">Trades*Dollars*Units+J40</f>
        <v>#VALUE!</v>
      </c>
      <c r="K41" s="44"/>
      <c r="L41" s="64" t="n">
        <v>0.37</v>
      </c>
      <c r="M41" s="64" t="n">
        <v>1.04093634594172</v>
      </c>
      <c r="N41" s="65" t="n">
        <v>718493.75</v>
      </c>
      <c r="O41" s="47"/>
    </row>
    <row r="42" customFormat="false" ht="14.65" hidden="false" customHeight="false" outlineLevel="0" collapsed="false">
      <c r="A42" s="38"/>
      <c r="B42" s="79"/>
      <c r="C42" s="79"/>
      <c r="D42" s="83"/>
      <c r="E42" s="24"/>
      <c r="F42" s="52" t="n">
        <v>39</v>
      </c>
      <c r="G42" s="63" t="n">
        <v>-3.06</v>
      </c>
      <c r="H42" s="54" t="e">
        <f aca="false">1+(f*(-Trades/MaxLoss))</f>
        <v>#VALUE!</v>
      </c>
      <c r="I42" s="55" t="e">
        <f aca="false">TRUNC(J41/EPU)</f>
        <v>#VALUE!</v>
      </c>
      <c r="J42" s="56" t="e">
        <f aca="false">Trades*Dollars*Units+J41</f>
        <v>#VALUE!</v>
      </c>
      <c r="K42" s="44"/>
      <c r="L42" s="64" t="n">
        <v>0.38</v>
      </c>
      <c r="M42" s="64" t="n">
        <v>1.0408581599405</v>
      </c>
      <c r="N42" s="65" t="n">
        <v>693543.75</v>
      </c>
      <c r="O42" s="47"/>
    </row>
    <row r="43" customFormat="false" ht="14.65" hidden="false" customHeight="false" outlineLevel="0" collapsed="false">
      <c r="A43" s="38"/>
      <c r="B43" s="79"/>
      <c r="C43" s="79"/>
      <c r="D43" s="83"/>
      <c r="E43" s="24"/>
      <c r="F43" s="52" t="n">
        <v>40</v>
      </c>
      <c r="G43" s="53" t="n">
        <v>-3.12</v>
      </c>
      <c r="H43" s="54" t="e">
        <f aca="false">1+(f*(-Trades/MaxLoss))</f>
        <v>#VALUE!</v>
      </c>
      <c r="I43" s="55" t="e">
        <f aca="false">TRUNC(J42/EPU)</f>
        <v>#VALUE!</v>
      </c>
      <c r="J43" s="56" t="e">
        <f aca="false">Trades*Dollars*Units+J42</f>
        <v>#VALUE!</v>
      </c>
      <c r="K43" s="44"/>
      <c r="L43" s="64" t="n">
        <v>0.39</v>
      </c>
      <c r="M43" s="64" t="n">
        <v>1.04072195443687</v>
      </c>
      <c r="N43" s="65" t="n">
        <v>682925</v>
      </c>
      <c r="O43" s="47"/>
    </row>
    <row r="44" customFormat="false" ht="14.65" hidden="false" customHeight="false" outlineLevel="0" collapsed="false">
      <c r="A44" s="38"/>
      <c r="B44" s="79"/>
      <c r="C44" s="79"/>
      <c r="D44" s="26"/>
      <c r="E44" s="24"/>
      <c r="F44" s="52" t="n">
        <v>41</v>
      </c>
      <c r="G44" s="53" t="n">
        <v>2.2</v>
      </c>
      <c r="H44" s="54" t="e">
        <f aca="false">1+(f*(-Trades/MaxLoss))</f>
        <v>#VALUE!</v>
      </c>
      <c r="I44" s="55" t="e">
        <f aca="false">TRUNC(J43/EPU)</f>
        <v>#VALUE!</v>
      </c>
      <c r="J44" s="56" t="e">
        <f aca="false">Trades*Dollars*Units+J43</f>
        <v>#VALUE!</v>
      </c>
      <c r="K44" s="44"/>
      <c r="L44" s="64" t="n">
        <v>0.4</v>
      </c>
      <c r="M44" s="64" t="n">
        <v>1.0405276628954</v>
      </c>
      <c r="N44" s="65" t="n">
        <v>663062.5</v>
      </c>
      <c r="O44" s="47"/>
    </row>
    <row r="45" customFormat="false" ht="14.65" hidden="false" customHeight="false" outlineLevel="0" collapsed="false">
      <c r="A45" s="38"/>
      <c r="B45" s="24"/>
      <c r="C45" s="25"/>
      <c r="D45" s="26"/>
      <c r="E45" s="24"/>
      <c r="F45" s="52" t="n">
        <v>42</v>
      </c>
      <c r="G45" s="53" t="n">
        <v>14.06</v>
      </c>
      <c r="H45" s="54" t="e">
        <f aca="false">1+(f*(-Trades/MaxLoss))</f>
        <v>#VALUE!</v>
      </c>
      <c r="I45" s="55" t="e">
        <f aca="false">TRUNC(J44/EPU)</f>
        <v>#VALUE!</v>
      </c>
      <c r="J45" s="56" t="e">
        <f aca="false">Trades*Dollars*Units+J44</f>
        <v>#VALUE!</v>
      </c>
      <c r="K45" s="44"/>
      <c r="L45" s="64" t="n">
        <v>0.41</v>
      </c>
      <c r="M45" s="64" t="n">
        <v>1.04027518243204</v>
      </c>
      <c r="N45" s="65" t="n">
        <v>661206.25</v>
      </c>
      <c r="O45" s="47"/>
    </row>
    <row r="46" customFormat="false" ht="14.65" hidden="false" customHeight="false" outlineLevel="0" collapsed="false">
      <c r="A46" s="38"/>
      <c r="B46" s="24"/>
      <c r="C46" s="25"/>
      <c r="D46" s="26"/>
      <c r="E46" s="24"/>
      <c r="F46" s="52" t="n">
        <v>43</v>
      </c>
      <c r="G46" s="53" t="n">
        <v>-2.16</v>
      </c>
      <c r="H46" s="54" t="e">
        <f aca="false">1+(f*(-Trades/MaxLoss))</f>
        <v>#VALUE!</v>
      </c>
      <c r="I46" s="55" t="e">
        <f aca="false">TRUNC(J45/EPU)</f>
        <v>#VALUE!</v>
      </c>
      <c r="J46" s="56" t="e">
        <f aca="false">Trades*Dollars*Units+J45</f>
        <v>#VALUE!</v>
      </c>
      <c r="K46" s="44"/>
      <c r="L46" s="64" t="n">
        <v>0.42</v>
      </c>
      <c r="M46" s="64" t="n">
        <v>1.03996437333744</v>
      </c>
      <c r="N46" s="65" t="n">
        <v>651687.5</v>
      </c>
      <c r="O46" s="47"/>
    </row>
    <row r="47" customFormat="false" ht="14.65" hidden="false" customHeight="false" outlineLevel="0" collapsed="false">
      <c r="A47" s="38"/>
      <c r="B47" s="24"/>
      <c r="C47" s="25"/>
      <c r="D47" s="26"/>
      <c r="E47" s="24"/>
      <c r="F47" s="52" t="n">
        <v>44</v>
      </c>
      <c r="G47" s="53" t="n">
        <v>3.44</v>
      </c>
      <c r="H47" s="54" t="e">
        <f aca="false">1+(f*(-Trades/MaxLoss))</f>
        <v>#VALUE!</v>
      </c>
      <c r="I47" s="55" t="e">
        <f aca="false">TRUNC(J46/EPU)</f>
        <v>#VALUE!</v>
      </c>
      <c r="J47" s="56" t="e">
        <f aca="false">Trades*Dollars*Units+J46</f>
        <v>#VALUE!</v>
      </c>
      <c r="K47" s="44"/>
      <c r="L47" s="64" t="n">
        <v>0.43</v>
      </c>
      <c r="M47" s="64" t="n">
        <v>1.03959505847123</v>
      </c>
      <c r="N47" s="65" t="n">
        <v>625087.5</v>
      </c>
      <c r="O47" s="47"/>
    </row>
    <row r="48" customFormat="false" ht="14.65" hidden="false" customHeight="false" outlineLevel="0" collapsed="false">
      <c r="A48" s="38"/>
      <c r="B48" s="24"/>
      <c r="C48" s="25"/>
      <c r="D48" s="26"/>
      <c r="E48" s="24"/>
      <c r="F48" s="52" t="n">
        <v>45</v>
      </c>
      <c r="G48" s="53" t="n">
        <v>4.12</v>
      </c>
      <c r="H48" s="54" t="e">
        <f aca="false">1+(f*(-Trades/MaxLoss))</f>
        <v>#VALUE!</v>
      </c>
      <c r="I48" s="55" t="e">
        <f aca="false">TRUNC(J47/EPU)</f>
        <v>#VALUE!</v>
      </c>
      <c r="J48" s="56" t="e">
        <f aca="false">Trades*Dollars*Units+J47</f>
        <v>#VALUE!</v>
      </c>
      <c r="K48" s="44"/>
      <c r="L48" s="64" t="n">
        <v>0.44</v>
      </c>
      <c r="M48" s="64" t="n">
        <v>1.03916702252174</v>
      </c>
      <c r="N48" s="65" t="n">
        <v>605293.75</v>
      </c>
      <c r="O48" s="47"/>
    </row>
    <row r="49" customFormat="false" ht="14.65" hidden="false" customHeight="false" outlineLevel="0" collapsed="false">
      <c r="A49" s="38"/>
      <c r="B49" s="24"/>
      <c r="C49" s="25"/>
      <c r="D49" s="26"/>
      <c r="E49" s="24"/>
      <c r="F49" s="52" t="n">
        <v>46</v>
      </c>
      <c r="G49" s="63" t="n">
        <v>-5.24</v>
      </c>
      <c r="H49" s="54" t="e">
        <f aca="false">1+(f*(-Trades/MaxLoss))</f>
        <v>#VALUE!</v>
      </c>
      <c r="I49" s="55" t="e">
        <f aca="false">TRUNC(J48/EPU)</f>
        <v>#VALUE!</v>
      </c>
      <c r="J49" s="56" t="e">
        <f aca="false">Trades*Dollars*Units+J48</f>
        <v>#VALUE!</v>
      </c>
      <c r="K49" s="44"/>
      <c r="L49" s="64" t="n">
        <v>0.45</v>
      </c>
      <c r="M49" s="64" t="n">
        <v>1.03868001112446</v>
      </c>
      <c r="N49" s="65" t="n">
        <v>634856.25</v>
      </c>
      <c r="O49" s="47"/>
    </row>
    <row r="50" customFormat="false" ht="14.65" hidden="false" customHeight="false" outlineLevel="0" collapsed="false">
      <c r="A50" s="38"/>
      <c r="B50" s="24"/>
      <c r="C50" s="25"/>
      <c r="D50" s="26"/>
      <c r="E50" s="24"/>
      <c r="F50" s="52" t="n">
        <v>47</v>
      </c>
      <c r="G50" s="53" t="n">
        <v>-2.96</v>
      </c>
      <c r="H50" s="54" t="e">
        <f aca="false">1+(f*(-Trades/MaxLoss))</f>
        <v>#VALUE!</v>
      </c>
      <c r="I50" s="55" t="e">
        <f aca="false">TRUNC(J49/EPU)</f>
        <v>#VALUE!</v>
      </c>
      <c r="J50" s="56" t="e">
        <f aca="false">Trades*Dollars*Units+J49</f>
        <v>#VALUE!</v>
      </c>
      <c r="K50" s="44"/>
      <c r="L50" s="64" t="n">
        <v>0.46</v>
      </c>
      <c r="M50" s="64" t="n">
        <v>1.03813372983121</v>
      </c>
      <c r="N50" s="65" t="n">
        <v>605618.75</v>
      </c>
      <c r="O50" s="47"/>
    </row>
    <row r="51" customFormat="false" ht="14.65" hidden="false" customHeight="false" outlineLevel="0" collapsed="false">
      <c r="A51" s="38"/>
      <c r="B51" s="24"/>
      <c r="C51" s="25"/>
      <c r="D51" s="26"/>
      <c r="E51" s="24"/>
      <c r="F51" s="52" t="n">
        <v>48</v>
      </c>
      <c r="G51" s="53" t="n">
        <v>-0.86</v>
      </c>
      <c r="H51" s="54" t="e">
        <f aca="false">1+(f*(-Trades/MaxLoss))</f>
        <v>#VALUE!</v>
      </c>
      <c r="I51" s="55" t="e">
        <f aca="false">TRUNC(J50/EPU)</f>
        <v>#VALUE!</v>
      </c>
      <c r="J51" s="56" t="e">
        <f aca="false">Trades*Dollars*Units+J50</f>
        <v>#VALUE!</v>
      </c>
      <c r="K51" s="44"/>
      <c r="L51" s="64" t="n">
        <v>0.47</v>
      </c>
      <c r="M51" s="64" t="n">
        <v>1.03752784292055</v>
      </c>
      <c r="N51" s="65" t="n">
        <v>596743.75</v>
      </c>
      <c r="O51" s="47"/>
    </row>
    <row r="52" customFormat="false" ht="14.65" hidden="false" customHeight="false" outlineLevel="0" collapsed="false">
      <c r="A52" s="38"/>
      <c r="B52" s="24"/>
      <c r="C52" s="25"/>
      <c r="D52" s="26"/>
      <c r="E52" s="24"/>
      <c r="F52" s="52" t="n">
        <v>49</v>
      </c>
      <c r="G52" s="53" t="n">
        <v>-2.56</v>
      </c>
      <c r="H52" s="54" t="e">
        <f aca="false">1+(f*(-Trades/MaxLoss))</f>
        <v>#VALUE!</v>
      </c>
      <c r="I52" s="55" t="e">
        <f aca="false">TRUNC(J51/EPU)</f>
        <v>#VALUE!</v>
      </c>
      <c r="J52" s="56" t="e">
        <f aca="false">Trades*Dollars*Units+J51</f>
        <v>#VALUE!</v>
      </c>
      <c r="K52" s="44"/>
      <c r="L52" s="64" t="n">
        <v>0.48</v>
      </c>
      <c r="M52" s="64" t="n">
        <v>1.03686197203845</v>
      </c>
      <c r="N52" s="65" t="n">
        <v>569475</v>
      </c>
      <c r="O52" s="47"/>
    </row>
    <row r="53" customFormat="false" ht="14.65" hidden="false" customHeight="false" outlineLevel="0" collapsed="false">
      <c r="A53" s="38"/>
      <c r="B53" s="24"/>
      <c r="C53" s="25"/>
      <c r="D53" s="26"/>
      <c r="E53" s="24"/>
      <c r="F53" s="52"/>
      <c r="G53" s="63"/>
      <c r="H53" s="54"/>
      <c r="I53" s="84"/>
      <c r="J53" s="56"/>
      <c r="K53" s="44"/>
      <c r="L53" s="64" t="n">
        <v>0.49</v>
      </c>
      <c r="M53" s="64" t="n">
        <v>1.0361356946562</v>
      </c>
      <c r="N53" s="65" t="n">
        <v>544837.5</v>
      </c>
      <c r="O53" s="47"/>
    </row>
    <row r="54" customFormat="false" ht="14.65" hidden="false" customHeight="false" outlineLevel="0" collapsed="false">
      <c r="A54" s="38"/>
      <c r="B54" s="24"/>
      <c r="C54" s="25"/>
      <c r="D54" s="26"/>
      <c r="E54" s="24"/>
      <c r="F54" s="52"/>
      <c r="G54" s="63"/>
      <c r="H54" s="54"/>
      <c r="I54" s="84"/>
      <c r="J54" s="56"/>
      <c r="K54" s="44"/>
      <c r="L54" s="64" t="n">
        <v>0.5</v>
      </c>
      <c r="M54" s="64" t="n">
        <v>1.03534854233105</v>
      </c>
      <c r="N54" s="65" t="n">
        <v>510893.75</v>
      </c>
      <c r="O54" s="47"/>
    </row>
    <row r="55" customFormat="false" ht="14.65" hidden="false" customHeight="false" outlineLevel="0" collapsed="false">
      <c r="A55" s="38"/>
      <c r="B55" s="24"/>
      <c r="C55" s="25"/>
      <c r="D55" s="26"/>
      <c r="E55" s="24"/>
      <c r="F55" s="52"/>
      <c r="G55" s="63"/>
      <c r="H55" s="54"/>
      <c r="I55" s="84"/>
      <c r="J55" s="56"/>
      <c r="K55" s="44"/>
      <c r="L55" s="64" t="n">
        <v>0.51</v>
      </c>
      <c r="M55" s="64" t="n">
        <v>1.034499998752</v>
      </c>
      <c r="N55" s="65" t="n">
        <v>503681.25</v>
      </c>
      <c r="O55" s="47"/>
    </row>
    <row r="56" customFormat="false" ht="14.65" hidden="false" customHeight="false" outlineLevel="0" collapsed="false">
      <c r="A56" s="38"/>
      <c r="B56" s="24"/>
      <c r="C56" s="25"/>
      <c r="D56" s="26"/>
      <c r="E56" s="24"/>
      <c r="F56" s="52"/>
      <c r="G56" s="63"/>
      <c r="H56" s="54"/>
      <c r="I56" s="84"/>
      <c r="J56" s="56"/>
      <c r="K56" s="44"/>
      <c r="L56" s="64" t="n">
        <v>0.52</v>
      </c>
      <c r="M56" s="64" t="n">
        <v>1.03358949755149</v>
      </c>
      <c r="N56" s="65" t="n">
        <v>473106.25</v>
      </c>
      <c r="O56" s="47"/>
    </row>
    <row r="57" customFormat="false" ht="14.65" hidden="false" customHeight="false" outlineLevel="0" collapsed="false">
      <c r="A57" s="38"/>
      <c r="B57" s="24"/>
      <c r="C57" s="25"/>
      <c r="D57" s="26"/>
      <c r="E57" s="24"/>
      <c r="F57" s="52"/>
      <c r="G57" s="63"/>
      <c r="H57" s="54"/>
      <c r="I57" s="84"/>
      <c r="J57" s="56"/>
      <c r="K57" s="44"/>
      <c r="L57" s="64" t="n">
        <v>0.53</v>
      </c>
      <c r="M57" s="64" t="n">
        <v>1.03261641986</v>
      </c>
      <c r="N57" s="65" t="n">
        <v>453487.5</v>
      </c>
      <c r="O57" s="47"/>
    </row>
    <row r="58" customFormat="false" ht="14.65" hidden="false" customHeight="false" outlineLevel="0" collapsed="false">
      <c r="A58" s="38"/>
      <c r="B58" s="24"/>
      <c r="C58" s="25"/>
      <c r="D58" s="79"/>
      <c r="E58" s="24"/>
      <c r="F58" s="52"/>
      <c r="G58" s="63"/>
      <c r="H58" s="54"/>
      <c r="I58" s="84"/>
      <c r="J58" s="56"/>
      <c r="K58" s="44"/>
      <c r="L58" s="64" t="n">
        <v>0.54</v>
      </c>
      <c r="M58" s="64" t="n">
        <v>1.03158009157752</v>
      </c>
      <c r="N58" s="65" t="n">
        <v>462331.25</v>
      </c>
      <c r="O58" s="47"/>
    </row>
    <row r="59" customFormat="false" ht="14.65" hidden="false" customHeight="false" outlineLevel="0" collapsed="false">
      <c r="A59" s="38"/>
      <c r="B59" s="79"/>
      <c r="C59" s="79"/>
      <c r="D59" s="79"/>
      <c r="E59" s="24"/>
      <c r="F59" s="52"/>
      <c r="G59" s="63"/>
      <c r="H59" s="54"/>
      <c r="I59" s="84"/>
      <c r="J59" s="56"/>
      <c r="K59" s="44"/>
      <c r="L59" s="64" t="n">
        <v>0.55</v>
      </c>
      <c r="M59" s="64" t="n">
        <v>1.03047978033201</v>
      </c>
      <c r="N59" s="65" t="n">
        <v>433381.25</v>
      </c>
      <c r="O59" s="47"/>
    </row>
    <row r="60" customFormat="false" ht="14.65" hidden="false" customHeight="false" outlineLevel="0" collapsed="false">
      <c r="A60" s="38"/>
      <c r="B60" s="79"/>
      <c r="C60" s="79"/>
      <c r="D60" s="79"/>
      <c r="E60" s="24"/>
      <c r="F60" s="52"/>
      <c r="G60" s="63"/>
      <c r="H60" s="54"/>
      <c r="I60" s="84"/>
      <c r="J60" s="56"/>
      <c r="K60" s="44"/>
      <c r="L60" s="64" t="n">
        <v>0.56</v>
      </c>
      <c r="M60" s="64" t="n">
        <v>1.02931469209001</v>
      </c>
      <c r="N60" s="65" t="n">
        <v>376381.25</v>
      </c>
      <c r="O60" s="47"/>
    </row>
    <row r="61" customFormat="false" ht="14.65" hidden="false" customHeight="false" outlineLevel="0" collapsed="false">
      <c r="A61" s="38"/>
      <c r="B61" s="79"/>
      <c r="C61" s="79"/>
      <c r="D61" s="79"/>
      <c r="E61" s="24"/>
      <c r="F61" s="52"/>
      <c r="G61" s="63"/>
      <c r="H61" s="54"/>
      <c r="I61" s="84"/>
      <c r="J61" s="56"/>
      <c r="K61" s="44"/>
      <c r="L61" s="64" t="n">
        <v>0.57</v>
      </c>
      <c r="M61" s="64" t="n">
        <v>1.02808396737951</v>
      </c>
      <c r="N61" s="65" t="n">
        <v>387631.25</v>
      </c>
      <c r="O61" s="47"/>
    </row>
    <row r="62" customFormat="false" ht="14.65" hidden="false" customHeight="false" outlineLevel="0" collapsed="false">
      <c r="A62" s="38"/>
      <c r="B62" s="79"/>
      <c r="C62" s="79"/>
      <c r="D62" s="79"/>
      <c r="E62" s="24"/>
      <c r="F62" s="52"/>
      <c r="G62" s="63"/>
      <c r="H62" s="54"/>
      <c r="I62" s="84"/>
      <c r="J62" s="56"/>
      <c r="K62" s="44"/>
      <c r="L62" s="64" t="n">
        <v>0.58</v>
      </c>
      <c r="M62" s="64" t="n">
        <v>1.02678667707897</v>
      </c>
      <c r="N62" s="65" t="n">
        <v>369481.25</v>
      </c>
      <c r="O62" s="47"/>
    </row>
    <row r="63" customFormat="false" ht="14.65" hidden="false" customHeight="false" outlineLevel="0" collapsed="false">
      <c r="A63" s="38"/>
      <c r="B63" s="79"/>
      <c r="C63" s="79"/>
      <c r="D63" s="79"/>
      <c r="E63" s="24"/>
      <c r="F63" s="52"/>
      <c r="G63" s="63"/>
      <c r="H63" s="54"/>
      <c r="I63" s="84"/>
      <c r="J63" s="56"/>
      <c r="K63" s="44"/>
      <c r="L63" s="64" t="n">
        <v>0.59</v>
      </c>
      <c r="M63" s="64" t="n">
        <v>1.02542181771854</v>
      </c>
      <c r="N63" s="65" t="n">
        <v>334381.25</v>
      </c>
      <c r="O63" s="47"/>
    </row>
    <row r="64" customFormat="false" ht="14.65" hidden="false" customHeight="false" outlineLevel="0" collapsed="false">
      <c r="A64" s="38"/>
      <c r="B64" s="79"/>
      <c r="C64" s="79"/>
      <c r="D64" s="26"/>
      <c r="E64" s="24"/>
      <c r="F64" s="52"/>
      <c r="G64" s="63"/>
      <c r="H64" s="54"/>
      <c r="I64" s="84"/>
      <c r="J64" s="56"/>
      <c r="K64" s="44"/>
      <c r="L64" s="64" t="n">
        <v>0.6</v>
      </c>
      <c r="M64" s="64" t="n">
        <v>1.02398830623154</v>
      </c>
      <c r="N64" s="65" t="n">
        <v>323450</v>
      </c>
      <c r="O64" s="47"/>
    </row>
    <row r="65" customFormat="false" ht="14.65" hidden="false" customHeight="false" outlineLevel="0" collapsed="false">
      <c r="A65" s="38"/>
      <c r="B65" s="24"/>
      <c r="C65" s="25"/>
      <c r="D65" s="26"/>
      <c r="E65" s="24"/>
      <c r="F65" s="52"/>
      <c r="G65" s="63"/>
      <c r="H65" s="54"/>
      <c r="I65" s="84"/>
      <c r="J65" s="56"/>
      <c r="K65" s="44"/>
      <c r="L65" s="64" t="n">
        <v>0.61</v>
      </c>
      <c r="M65" s="64" t="n">
        <v>1.02248497408315</v>
      </c>
      <c r="N65" s="65" t="n">
        <v>296693.75</v>
      </c>
      <c r="O65" s="47"/>
    </row>
    <row r="66" customFormat="false" ht="14.65" hidden="false" customHeight="false" outlineLevel="0" collapsed="false">
      <c r="A66" s="38"/>
      <c r="B66" s="24"/>
      <c r="C66" s="25"/>
      <c r="D66" s="26"/>
      <c r="E66" s="24"/>
      <c r="F66" s="52"/>
      <c r="G66" s="63"/>
      <c r="H66" s="54"/>
      <c r="I66" s="84"/>
      <c r="J66" s="56"/>
      <c r="K66" s="44"/>
      <c r="L66" s="64" t="n">
        <v>0.62</v>
      </c>
      <c r="M66" s="64" t="n">
        <v>1.02091056069146</v>
      </c>
      <c r="N66" s="65" t="n">
        <v>274656.25</v>
      </c>
      <c r="O66" s="47"/>
    </row>
    <row r="67" customFormat="false" ht="14.65" hidden="false" customHeight="false" outlineLevel="0" collapsed="false">
      <c r="A67" s="38"/>
      <c r="B67" s="24"/>
      <c r="C67" s="25"/>
      <c r="D67" s="26"/>
      <c r="E67" s="24"/>
      <c r="F67" s="52"/>
      <c r="G67" s="63"/>
      <c r="H67" s="54"/>
      <c r="I67" s="84"/>
      <c r="J67" s="56"/>
      <c r="K67" s="44"/>
      <c r="L67" s="64" t="n">
        <v>0.63</v>
      </c>
      <c r="M67" s="64" t="n">
        <v>1.019263706041</v>
      </c>
      <c r="N67" s="65" t="n">
        <v>251931.25</v>
      </c>
      <c r="O67" s="47"/>
    </row>
    <row r="68" customFormat="false" ht="14.65" hidden="false" customHeight="false" outlineLevel="0" collapsed="false">
      <c r="A68" s="38"/>
      <c r="B68" s="24"/>
      <c r="C68" s="25"/>
      <c r="D68" s="26"/>
      <c r="E68" s="24"/>
      <c r="F68" s="52"/>
      <c r="G68" s="63"/>
      <c r="H68" s="54"/>
      <c r="I68" s="84"/>
      <c r="J68" s="56"/>
      <c r="K68" s="44"/>
      <c r="L68" s="64" t="n">
        <v>0.64</v>
      </c>
      <c r="M68" s="64" t="n">
        <v>1.01754294237089</v>
      </c>
      <c r="N68" s="65" t="n">
        <v>222075</v>
      </c>
      <c r="O68" s="47"/>
    </row>
    <row r="69" customFormat="false" ht="14.65" hidden="false" customHeight="false" outlineLevel="0" collapsed="false">
      <c r="A69" s="38"/>
      <c r="B69" s="24"/>
      <c r="C69" s="25"/>
      <c r="D69" s="26"/>
      <c r="E69" s="24"/>
      <c r="F69" s="52"/>
      <c r="G69" s="63"/>
      <c r="H69" s="54"/>
      <c r="I69" s="84"/>
      <c r="J69" s="56"/>
      <c r="K69" s="44"/>
      <c r="L69" s="64" t="n">
        <v>0.65</v>
      </c>
      <c r="M69" s="64" t="n">
        <v>1.01574668479845</v>
      </c>
      <c r="N69" s="65" t="n">
        <v>204106.25</v>
      </c>
      <c r="O69" s="47"/>
    </row>
    <row r="70" customFormat="false" ht="14.65" hidden="false" customHeight="false" outlineLevel="0" collapsed="false">
      <c r="A70" s="38"/>
      <c r="B70" s="24"/>
      <c r="C70" s="25"/>
      <c r="D70" s="26"/>
      <c r="E70" s="24"/>
      <c r="F70" s="52"/>
      <c r="G70" s="63"/>
      <c r="H70" s="54"/>
      <c r="I70" s="84"/>
      <c r="J70" s="56"/>
      <c r="K70" s="44"/>
      <c r="L70" s="64" t="n">
        <v>0.66</v>
      </c>
      <c r="M70" s="64" t="n">
        <v>1.01387322071261</v>
      </c>
      <c r="N70" s="65" t="n">
        <v>198762.5</v>
      </c>
      <c r="O70" s="47"/>
    </row>
    <row r="71" customFormat="false" ht="14.65" hidden="false" customHeight="false" outlineLevel="0" collapsed="false">
      <c r="A71" s="38"/>
      <c r="B71" s="24"/>
      <c r="C71" s="25"/>
      <c r="D71" s="26"/>
      <c r="E71" s="24"/>
      <c r="F71" s="52"/>
      <c r="G71" s="63"/>
      <c r="H71" s="54"/>
      <c r="I71" s="84"/>
      <c r="J71" s="56"/>
      <c r="K71" s="44"/>
      <c r="L71" s="64" t="n">
        <v>0.67</v>
      </c>
      <c r="M71" s="64" t="n">
        <v>1.01192069773914</v>
      </c>
      <c r="N71" s="65" t="n">
        <v>172818.75</v>
      </c>
      <c r="O71" s="47"/>
    </row>
    <row r="72" customFormat="false" ht="14.65" hidden="false" customHeight="false" outlineLevel="0" collapsed="false">
      <c r="A72" s="38"/>
      <c r="B72" s="24"/>
      <c r="C72" s="25"/>
      <c r="D72" s="26"/>
      <c r="E72" s="24"/>
      <c r="F72" s="52"/>
      <c r="G72" s="63"/>
      <c r="H72" s="54"/>
      <c r="I72" s="84"/>
      <c r="J72" s="56"/>
      <c r="K72" s="44"/>
      <c r="L72" s="64" t="n">
        <v>0.68</v>
      </c>
      <c r="M72" s="64" t="n">
        <v>1.0098871100404</v>
      </c>
      <c r="N72" s="65" t="n">
        <v>158531.25</v>
      </c>
      <c r="O72" s="47"/>
    </row>
    <row r="73" customFormat="false" ht="14.65" hidden="false" customHeight="false" outlineLevel="0" collapsed="false">
      <c r="A73" s="38"/>
      <c r="B73" s="24"/>
      <c r="C73" s="25"/>
      <c r="D73" s="26"/>
      <c r="E73" s="24"/>
      <c r="F73" s="52"/>
      <c r="G73" s="63"/>
      <c r="H73" s="54"/>
      <c r="I73" s="84"/>
      <c r="J73" s="56"/>
      <c r="K73" s="44"/>
      <c r="L73" s="64" t="n">
        <v>0.69</v>
      </c>
      <c r="M73" s="64" t="n">
        <v>1.00777028266262</v>
      </c>
      <c r="N73" s="65" t="n">
        <v>143193.75</v>
      </c>
      <c r="O73" s="47"/>
    </row>
    <row r="74" customFormat="false" ht="14.65" hidden="false" customHeight="false" outlineLevel="0" collapsed="false">
      <c r="A74" s="38"/>
      <c r="B74" s="24"/>
      <c r="C74" s="25"/>
      <c r="D74" s="26"/>
      <c r="E74" s="24"/>
      <c r="F74" s="52"/>
      <c r="G74" s="63"/>
      <c r="H74" s="54"/>
      <c r="I74" s="84"/>
      <c r="J74" s="56"/>
      <c r="K74" s="44"/>
      <c r="L74" s="64" t="n">
        <v>0.7</v>
      </c>
      <c r="M74" s="64" t="n">
        <v>1.00556785358291</v>
      </c>
      <c r="N74" s="65" t="n">
        <v>125318.75</v>
      </c>
      <c r="O74" s="47"/>
    </row>
    <row r="75" customFormat="false" ht="14.65" hidden="false" customHeight="false" outlineLevel="0" collapsed="false">
      <c r="A75" s="38"/>
      <c r="B75" s="24"/>
      <c r="C75" s="25"/>
      <c r="D75" s="26"/>
      <c r="E75" s="24"/>
      <c r="F75" s="52"/>
      <c r="G75" s="63"/>
      <c r="H75" s="54"/>
      <c r="I75" s="84"/>
      <c r="J75" s="56"/>
      <c r="K75" s="44"/>
      <c r="L75" s="64" t="n">
        <v>0.71</v>
      </c>
      <c r="M75" s="64" t="n">
        <v>1.00327725303045</v>
      </c>
      <c r="N75" s="65" t="n">
        <v>116862.5</v>
      </c>
      <c r="O75" s="47"/>
    </row>
    <row r="76" customFormat="false" ht="14.65" hidden="false" customHeight="false" outlineLevel="0" collapsed="false">
      <c r="A76" s="38"/>
      <c r="B76" s="24"/>
      <c r="C76" s="25"/>
      <c r="D76" s="26"/>
      <c r="E76" s="24"/>
      <c r="F76" s="52"/>
      <c r="G76" s="63"/>
      <c r="H76" s="54"/>
      <c r="I76" s="84"/>
      <c r="J76" s="56"/>
      <c r="K76" s="44"/>
      <c r="L76" s="64" t="n">
        <v>0.72</v>
      </c>
      <c r="M76" s="64" t="n">
        <v>1.00089567955925</v>
      </c>
      <c r="N76" s="65" t="n">
        <v>104662.5</v>
      </c>
      <c r="O76" s="47"/>
    </row>
    <row r="77" customFormat="false" ht="14.65" hidden="false" customHeight="false" outlineLevel="0" collapsed="false">
      <c r="A77" s="38"/>
      <c r="B77" s="24"/>
      <c r="C77" s="25"/>
      <c r="D77" s="26"/>
      <c r="E77" s="24"/>
      <c r="F77" s="52"/>
      <c r="G77" s="63"/>
      <c r="H77" s="54"/>
      <c r="I77" s="84"/>
      <c r="J77" s="56"/>
      <c r="K77" s="44"/>
      <c r="L77" s="64" t="n">
        <v>0.73</v>
      </c>
      <c r="M77" s="64" t="n">
        <v>0.998420072224577</v>
      </c>
      <c r="N77" s="65" t="n">
        <v>91075</v>
      </c>
      <c r="O77" s="47"/>
    </row>
    <row r="78" customFormat="false" ht="14.65" hidden="false" customHeight="false" outlineLevel="0" collapsed="false">
      <c r="A78" s="38"/>
      <c r="B78" s="24"/>
      <c r="C78" s="25"/>
      <c r="D78" s="26"/>
      <c r="E78" s="24"/>
      <c r="F78" s="52"/>
      <c r="G78" s="63"/>
      <c r="H78" s="54"/>
      <c r="I78" s="84"/>
      <c r="J78" s="56"/>
      <c r="K78" s="44"/>
      <c r="L78" s="64" t="n">
        <v>0.74</v>
      </c>
      <c r="M78" s="64" t="n">
        <v>0.995847078055267</v>
      </c>
      <c r="N78" s="65" t="n">
        <v>82425</v>
      </c>
      <c r="O78" s="47"/>
    </row>
    <row r="79" customFormat="false" ht="14.65" hidden="false" customHeight="false" outlineLevel="0" collapsed="false">
      <c r="A79" s="38"/>
      <c r="B79" s="24"/>
      <c r="C79" s="25"/>
      <c r="D79" s="26"/>
      <c r="E79" s="24"/>
      <c r="F79" s="52"/>
      <c r="G79" s="63"/>
      <c r="H79" s="54"/>
      <c r="I79" s="84"/>
      <c r="J79" s="56"/>
      <c r="K79" s="44"/>
      <c r="L79" s="64" t="n">
        <v>0.75</v>
      </c>
      <c r="M79" s="64" t="n">
        <v>0.993173013804993</v>
      </c>
      <c r="N79" s="65" t="n">
        <v>72981.25</v>
      </c>
      <c r="O79" s="47"/>
    </row>
    <row r="80" customFormat="false" ht="14.65" hidden="false" customHeight="false" outlineLevel="0" collapsed="false">
      <c r="A80" s="38"/>
      <c r="B80" s="24"/>
      <c r="C80" s="25"/>
      <c r="D80" s="26"/>
      <c r="E80" s="24"/>
      <c r="F80" s="52"/>
      <c r="G80" s="63"/>
      <c r="H80" s="54"/>
      <c r="I80" s="84"/>
      <c r="J80" s="56"/>
      <c r="K80" s="44"/>
      <c r="L80" s="64" t="n">
        <v>0.76</v>
      </c>
      <c r="M80" s="64" t="n">
        <v>0.990393820692443</v>
      </c>
      <c r="N80" s="65" t="n">
        <v>66018.75</v>
      </c>
      <c r="O80" s="47"/>
    </row>
    <row r="81" customFormat="false" ht="14.65" hidden="false" customHeight="false" outlineLevel="0" collapsed="false">
      <c r="A81" s="38"/>
      <c r="B81" s="24"/>
      <c r="C81" s="25"/>
      <c r="D81" s="26"/>
      <c r="E81" s="24"/>
      <c r="F81" s="52"/>
      <c r="G81" s="63"/>
      <c r="H81" s="54"/>
      <c r="I81" s="84"/>
      <c r="J81" s="56"/>
      <c r="K81" s="44"/>
      <c r="L81" s="64" t="n">
        <v>0.77</v>
      </c>
      <c r="M81" s="64" t="n">
        <v>0.987505010477208</v>
      </c>
      <c r="N81" s="65" t="n">
        <v>57268.75</v>
      </c>
      <c r="O81" s="47"/>
    </row>
    <row r="82" customFormat="false" ht="14.65" hidden="false" customHeight="false" outlineLevel="0" collapsed="false">
      <c r="A82" s="38"/>
      <c r="B82" s="24"/>
      <c r="C82" s="25"/>
      <c r="D82" s="26"/>
      <c r="E82" s="24"/>
      <c r="F82" s="52"/>
      <c r="G82" s="63"/>
      <c r="H82" s="54"/>
      <c r="I82" s="84"/>
      <c r="J82" s="56"/>
      <c r="K82" s="44"/>
      <c r="L82" s="64" t="n">
        <v>0.78</v>
      </c>
      <c r="M82" s="64" t="n">
        <v>0.984501600731652</v>
      </c>
      <c r="N82" s="65" t="n">
        <v>50056.25</v>
      </c>
      <c r="O82" s="47"/>
    </row>
    <row r="83" customFormat="false" ht="14.65" hidden="false" customHeight="false" outlineLevel="0" collapsed="false">
      <c r="A83" s="38"/>
      <c r="B83" s="24"/>
      <c r="C83" s="25"/>
      <c r="D83" s="26"/>
      <c r="E83" s="24"/>
      <c r="F83" s="52"/>
      <c r="G83" s="63"/>
      <c r="H83" s="54"/>
      <c r="I83" s="84"/>
      <c r="J83" s="56"/>
      <c r="K83" s="44"/>
      <c r="L83" s="64" t="n">
        <v>0.79</v>
      </c>
      <c r="M83" s="64" t="n">
        <v>0.981378036508115</v>
      </c>
      <c r="N83" s="65" t="n">
        <v>40862.5</v>
      </c>
      <c r="O83" s="47"/>
    </row>
    <row r="84" customFormat="false" ht="14.65" hidden="false" customHeight="false" outlineLevel="0" collapsed="false">
      <c r="A84" s="38"/>
      <c r="B84" s="24"/>
      <c r="C84" s="25"/>
      <c r="D84" s="26"/>
      <c r="E84" s="24"/>
      <c r="F84" s="52"/>
      <c r="G84" s="63"/>
      <c r="H84" s="54"/>
      <c r="I84" s="84"/>
      <c r="J84" s="56"/>
      <c r="K84" s="44"/>
      <c r="L84" s="64" t="n">
        <v>0.8</v>
      </c>
      <c r="M84" s="64" t="n">
        <v>0.978128094691245</v>
      </c>
      <c r="N84" s="65" t="n">
        <v>33643.75</v>
      </c>
      <c r="O84" s="47"/>
    </row>
    <row r="85" customFormat="false" ht="14.65" hidden="false" customHeight="false" outlineLevel="0" collapsed="false">
      <c r="A85" s="38"/>
      <c r="B85" s="24"/>
      <c r="C85" s="25"/>
      <c r="D85" s="26"/>
      <c r="E85" s="24"/>
      <c r="F85" s="52"/>
      <c r="G85" s="63"/>
      <c r="H85" s="54"/>
      <c r="I85" s="84"/>
      <c r="J85" s="56"/>
      <c r="K85" s="44"/>
      <c r="L85" s="64" t="n">
        <v>0.810000000000001</v>
      </c>
      <c r="M85" s="64" t="n">
        <v>0.974744766054959</v>
      </c>
      <c r="N85" s="65" t="n">
        <v>28050</v>
      </c>
      <c r="O85" s="47"/>
    </row>
    <row r="86" customFormat="false" ht="14.65" hidden="false" customHeight="false" outlineLevel="0" collapsed="false">
      <c r="A86" s="38"/>
      <c r="B86" s="24"/>
      <c r="C86" s="25"/>
      <c r="D86" s="26"/>
      <c r="E86" s="24"/>
      <c r="F86" s="52"/>
      <c r="G86" s="63"/>
      <c r="H86" s="54"/>
      <c r="I86" s="84"/>
      <c r="J86" s="56"/>
      <c r="K86" s="44"/>
      <c r="L86" s="64" t="n">
        <v>0.820000000000001</v>
      </c>
      <c r="M86" s="64" t="n">
        <v>0.971220108240977</v>
      </c>
      <c r="N86" s="65" t="n">
        <v>24787.5</v>
      </c>
      <c r="O86" s="47"/>
    </row>
    <row r="87" customFormat="false" ht="14.65" hidden="false" customHeight="false" outlineLevel="0" collapsed="false">
      <c r="A87" s="38"/>
      <c r="B87" s="24"/>
      <c r="C87" s="25"/>
      <c r="D87" s="26"/>
      <c r="E87" s="24"/>
      <c r="F87" s="52"/>
      <c r="G87" s="63"/>
      <c r="H87" s="54"/>
      <c r="I87" s="84"/>
      <c r="J87" s="56"/>
      <c r="K87" s="44"/>
      <c r="L87" s="64" t="n">
        <v>0.830000000000001</v>
      </c>
      <c r="M87" s="64" t="n">
        <v>0.967545060272724</v>
      </c>
      <c r="N87" s="65" t="n">
        <v>23693.75</v>
      </c>
      <c r="O87" s="47"/>
    </row>
    <row r="88" customFormat="false" ht="14.65" hidden="false" customHeight="false" outlineLevel="0" collapsed="false">
      <c r="A88" s="38"/>
      <c r="B88" s="24"/>
      <c r="C88" s="25"/>
      <c r="D88" s="26"/>
      <c r="E88" s="24"/>
      <c r="F88" s="52"/>
      <c r="G88" s="63"/>
      <c r="H88" s="54"/>
      <c r="I88" s="84"/>
      <c r="J88" s="56"/>
      <c r="K88" s="44"/>
      <c r="L88" s="64" t="n">
        <v>0.840000000000001</v>
      </c>
      <c r="M88" s="64" t="n">
        <v>0.963709205385838</v>
      </c>
      <c r="N88" s="65" t="n">
        <v>15581.25</v>
      </c>
      <c r="O88" s="47"/>
    </row>
    <row r="89" customFormat="false" ht="14.65" hidden="false" customHeight="false" outlineLevel="0" collapsed="false">
      <c r="A89" s="38"/>
      <c r="B89" s="24"/>
      <c r="C89" s="25"/>
      <c r="D89" s="26"/>
      <c r="E89" s="24"/>
      <c r="F89" s="52"/>
      <c r="G89" s="63"/>
      <c r="H89" s="54"/>
      <c r="I89" s="84"/>
      <c r="J89" s="56"/>
      <c r="K89" s="44"/>
      <c r="L89" s="64" t="n">
        <v>0.850000000000001</v>
      </c>
      <c r="M89" s="64" t="n">
        <v>0.959700463191903</v>
      </c>
      <c r="N89" s="65" t="n">
        <v>15000</v>
      </c>
      <c r="O89" s="47"/>
    </row>
    <row r="90" customFormat="false" ht="14.65" hidden="false" customHeight="false" outlineLevel="0" collapsed="false">
      <c r="A90" s="38"/>
      <c r="B90" s="24"/>
      <c r="C90" s="25"/>
      <c r="D90" s="26"/>
      <c r="E90" s="24"/>
      <c r="F90" s="52"/>
      <c r="G90" s="63"/>
      <c r="H90" s="54"/>
      <c r="I90" s="84"/>
      <c r="J90" s="56"/>
      <c r="K90" s="44"/>
      <c r="L90" s="64" t="n">
        <v>0.860000000000001</v>
      </c>
      <c r="M90" s="64" t="n">
        <v>0.955504683312342</v>
      </c>
      <c r="N90" s="65" t="n">
        <v>14968.75</v>
      </c>
      <c r="O90" s="47"/>
    </row>
    <row r="91" customFormat="false" ht="14.65" hidden="false" customHeight="false" outlineLevel="0" collapsed="false">
      <c r="A91" s="38"/>
      <c r="B91" s="24"/>
      <c r="C91" s="25"/>
      <c r="D91" s="26"/>
      <c r="E91" s="24"/>
      <c r="F91" s="52"/>
      <c r="G91" s="63"/>
      <c r="H91" s="54"/>
      <c r="I91" s="84"/>
      <c r="J91" s="56"/>
      <c r="K91" s="44"/>
      <c r="L91" s="64" t="n">
        <v>0.870000000000001</v>
      </c>
      <c r="M91" s="64" t="n">
        <v>0.951105098571392</v>
      </c>
      <c r="N91" s="65" t="n">
        <v>11106.25</v>
      </c>
      <c r="O91" s="47"/>
    </row>
    <row r="92" customFormat="false" ht="14.65" hidden="false" customHeight="false" outlineLevel="0" collapsed="false">
      <c r="A92" s="38"/>
      <c r="B92" s="24"/>
      <c r="C92" s="25"/>
      <c r="D92" s="26"/>
      <c r="E92" s="24"/>
      <c r="F92" s="52"/>
      <c r="G92" s="63"/>
      <c r="H92" s="54"/>
      <c r="I92" s="84"/>
      <c r="J92" s="56"/>
      <c r="K92" s="44"/>
      <c r="L92" s="64" t="n">
        <v>0.880000000000001</v>
      </c>
      <c r="M92" s="64" t="n">
        <v>0.946481572933009</v>
      </c>
      <c r="N92" s="65" t="n">
        <v>9250</v>
      </c>
      <c r="O92" s="47"/>
    </row>
    <row r="93" customFormat="false" ht="14.65" hidden="false" customHeight="false" outlineLevel="0" collapsed="false">
      <c r="A93" s="38"/>
      <c r="B93" s="24"/>
      <c r="C93" s="25"/>
      <c r="D93" s="26"/>
      <c r="E93" s="24"/>
      <c r="F93" s="52"/>
      <c r="G93" s="63"/>
      <c r="H93" s="54"/>
      <c r="I93" s="84"/>
      <c r="J93" s="56"/>
      <c r="K93" s="44"/>
      <c r="L93" s="64" t="n">
        <v>0.890000000000001</v>
      </c>
      <c r="M93" s="64" t="n">
        <v>0.941609540721792</v>
      </c>
      <c r="N93" s="65" t="n">
        <v>6125</v>
      </c>
      <c r="O93" s="47"/>
    </row>
    <row r="94" customFormat="false" ht="14.65" hidden="false" customHeight="false" outlineLevel="0" collapsed="false">
      <c r="A94" s="38"/>
      <c r="B94" s="24"/>
      <c r="C94" s="25"/>
      <c r="D94" s="26"/>
      <c r="E94" s="24"/>
      <c r="F94" s="52"/>
      <c r="G94" s="63"/>
      <c r="H94" s="54"/>
      <c r="I94" s="84"/>
      <c r="J94" s="56"/>
      <c r="K94" s="44"/>
      <c r="L94" s="64" t="n">
        <v>0.900000000000001</v>
      </c>
      <c r="M94" s="64" t="n">
        <v>0.936458465848426</v>
      </c>
      <c r="N94" s="65" t="n">
        <v>6700</v>
      </c>
      <c r="O94" s="47"/>
    </row>
    <row r="95" customFormat="false" ht="14.65" hidden="false" customHeight="false" outlineLevel="0" collapsed="false">
      <c r="A95" s="38"/>
      <c r="B95" s="24"/>
      <c r="C95" s="25"/>
      <c r="D95" s="26"/>
      <c r="E95" s="24"/>
      <c r="F95" s="52"/>
      <c r="G95" s="63"/>
      <c r="H95" s="54"/>
      <c r="I95" s="84"/>
      <c r="J95" s="56"/>
      <c r="K95" s="44"/>
      <c r="L95" s="64" t="n">
        <v>0.910000000000001</v>
      </c>
      <c r="M95" s="64" t="n">
        <v>0.930989525175464</v>
      </c>
      <c r="N95" s="65" t="n">
        <v>4793.75</v>
      </c>
      <c r="O95" s="47"/>
    </row>
    <row r="96" customFormat="false" ht="14.65" hidden="false" customHeight="false" outlineLevel="0" collapsed="false">
      <c r="A96" s="38"/>
      <c r="B96" s="24"/>
      <c r="C96" s="25"/>
      <c r="D96" s="26"/>
      <c r="E96" s="24"/>
      <c r="F96" s="52"/>
      <c r="G96" s="63"/>
      <c r="H96" s="54"/>
      <c r="I96" s="84"/>
      <c r="J96" s="56"/>
      <c r="K96" s="44"/>
      <c r="L96" s="64" t="n">
        <v>0.920000000000001</v>
      </c>
      <c r="M96" s="64" t="n">
        <v>0.925151978650803</v>
      </c>
      <c r="N96" s="65" t="n">
        <v>6250</v>
      </c>
      <c r="O96" s="47"/>
    </row>
    <row r="97" customFormat="false" ht="14.65" hidden="false" customHeight="false" outlineLevel="0" collapsed="false">
      <c r="A97" s="38"/>
      <c r="B97" s="24"/>
      <c r="C97" s="25"/>
      <c r="D97" s="26"/>
      <c r="E97" s="24"/>
      <c r="F97" s="52"/>
      <c r="G97" s="63"/>
      <c r="H97" s="54"/>
      <c r="I97" s="84"/>
      <c r="J97" s="56"/>
      <c r="K97" s="44"/>
      <c r="L97" s="64" t="n">
        <v>0.930000000000001</v>
      </c>
      <c r="M97" s="64" t="n">
        <v>0.918877189544284</v>
      </c>
      <c r="N97" s="65" t="n">
        <v>3456.25</v>
      </c>
      <c r="O97" s="47"/>
    </row>
    <row r="98" customFormat="false" ht="14.65" hidden="false" customHeight="false" outlineLevel="0" collapsed="false">
      <c r="A98" s="38"/>
      <c r="B98" s="24"/>
      <c r="C98" s="25"/>
      <c r="D98" s="26"/>
      <c r="E98" s="24"/>
      <c r="F98" s="52"/>
      <c r="G98" s="63"/>
      <c r="H98" s="54"/>
      <c r="I98" s="84"/>
      <c r="J98" s="56"/>
      <c r="K98" s="44"/>
      <c r="L98" s="64" t="n">
        <v>0.940000000000001</v>
      </c>
      <c r="M98" s="64" t="n">
        <v>0.912068141424869</v>
      </c>
      <c r="N98" s="65" t="n">
        <v>3125</v>
      </c>
      <c r="O98" s="47"/>
    </row>
    <row r="99" customFormat="false" ht="14.65" hidden="false" customHeight="false" outlineLevel="0" collapsed="false">
      <c r="A99" s="38"/>
      <c r="B99" s="24"/>
      <c r="C99" s="25"/>
      <c r="D99" s="26"/>
      <c r="E99" s="24"/>
      <c r="F99" s="52"/>
      <c r="G99" s="63"/>
      <c r="H99" s="54"/>
      <c r="I99" s="84"/>
      <c r="J99" s="56"/>
      <c r="K99" s="44"/>
      <c r="L99" s="64" t="n">
        <v>0.950000000000001</v>
      </c>
      <c r="M99" s="64" t="n">
        <v>0.904579541713779</v>
      </c>
      <c r="N99" s="65" t="n">
        <v>2762.5</v>
      </c>
      <c r="O99" s="47"/>
    </row>
    <row r="100" customFormat="false" ht="14.65" hidden="false" customHeight="false" outlineLevel="0" collapsed="false">
      <c r="A100" s="38"/>
      <c r="B100" s="24"/>
      <c r="C100" s="25"/>
      <c r="D100" s="26"/>
      <c r="E100" s="24"/>
      <c r="F100" s="52"/>
      <c r="G100" s="63"/>
      <c r="H100" s="54"/>
      <c r="I100" s="84"/>
      <c r="J100" s="56"/>
      <c r="K100" s="44"/>
      <c r="L100" s="64" t="n">
        <v>0.960000000000001</v>
      </c>
      <c r="M100" s="64" t="n">
        <v>0.89617586148652</v>
      </c>
      <c r="N100" s="65" t="n">
        <v>3456.25</v>
      </c>
      <c r="O100" s="47"/>
    </row>
    <row r="101" customFormat="false" ht="14.65" hidden="false" customHeight="false" outlineLevel="0" collapsed="false">
      <c r="A101" s="38"/>
      <c r="B101" s="24"/>
      <c r="C101" s="25"/>
      <c r="D101" s="26"/>
      <c r="E101" s="24"/>
      <c r="F101" s="52"/>
      <c r="G101" s="63"/>
      <c r="H101" s="54"/>
      <c r="I101" s="84"/>
      <c r="J101" s="56"/>
      <c r="K101" s="44"/>
      <c r="L101" s="64" t="n">
        <v>0.970000000000001</v>
      </c>
      <c r="M101" s="64" t="n">
        <v>0.886428725015589</v>
      </c>
      <c r="N101" s="65" t="n">
        <v>3862.5</v>
      </c>
      <c r="O101" s="47"/>
    </row>
    <row r="102" customFormat="false" ht="14.65" hidden="false" customHeight="false" outlineLevel="0" collapsed="false">
      <c r="A102" s="38"/>
      <c r="B102" s="24"/>
      <c r="C102" s="25"/>
      <c r="D102" s="26"/>
      <c r="E102" s="24"/>
      <c r="F102" s="52"/>
      <c r="G102" s="63"/>
      <c r="H102" s="54"/>
      <c r="I102" s="84"/>
      <c r="J102" s="56"/>
      <c r="K102" s="44"/>
      <c r="L102" s="64" t="n">
        <v>0.980000000000001</v>
      </c>
      <c r="M102" s="64" t="n">
        <v>0.87440174732073</v>
      </c>
      <c r="N102" s="65" t="n">
        <v>4031.25</v>
      </c>
      <c r="O102" s="47"/>
    </row>
    <row r="103" customFormat="false" ht="14.65" hidden="false" customHeight="false" outlineLevel="0" collapsed="false">
      <c r="A103" s="38"/>
      <c r="B103" s="24"/>
      <c r="C103" s="25"/>
      <c r="D103" s="26"/>
      <c r="E103" s="24"/>
      <c r="F103" s="52"/>
      <c r="G103" s="63"/>
      <c r="H103" s="54"/>
      <c r="I103" s="84"/>
      <c r="J103" s="56"/>
      <c r="K103" s="44"/>
      <c r="L103" s="64" t="n">
        <v>0.99</v>
      </c>
      <c r="M103" s="64" t="n">
        <v>0.857175140059969</v>
      </c>
      <c r="N103" s="65" t="n">
        <v>2481.25</v>
      </c>
      <c r="O103" s="47"/>
    </row>
    <row r="104" customFormat="false" ht="14.65" hidden="false" customHeight="false" outlineLevel="0" collapsed="false">
      <c r="A104" s="38"/>
      <c r="B104" s="24"/>
      <c r="C104" s="25"/>
      <c r="D104" s="26"/>
      <c r="E104" s="24"/>
      <c r="F104" s="85"/>
      <c r="G104" s="86"/>
      <c r="H104" s="87"/>
      <c r="I104" s="88"/>
      <c r="J104" s="89"/>
      <c r="K104" s="44"/>
      <c r="L104" s="90" t="n">
        <v>1</v>
      </c>
      <c r="M104" s="90" t="n">
        <v>0</v>
      </c>
      <c r="N104" s="91" t="n">
        <v>3043.75</v>
      </c>
      <c r="O104" s="47"/>
    </row>
    <row r="105" customFormat="false" ht="14.65" hidden="false" customHeight="false" outlineLevel="0" collapsed="false">
      <c r="A105" s="92"/>
      <c r="B105" s="24"/>
      <c r="C105" s="25"/>
      <c r="D105" s="93"/>
      <c r="E105" s="93"/>
      <c r="F105" s="93"/>
      <c r="G105" s="93"/>
      <c r="H105" s="93"/>
      <c r="I105" s="93"/>
      <c r="J105" s="93"/>
      <c r="K105" s="94"/>
      <c r="L105" s="93"/>
      <c r="M105" s="93"/>
      <c r="N105" s="95"/>
      <c r="O105" s="96"/>
      <c r="P105" s="4"/>
      <c r="Q105" s="97"/>
      <c r="R105" s="6"/>
      <c r="S105" s="7"/>
      <c r="T105" s="8"/>
      <c r="U105" s="9"/>
      <c r="V105" s="10"/>
      <c r="W105" s="10"/>
      <c r="X105" s="11"/>
    </row>
    <row r="106" customFormat="false" ht="14.65" hidden="false" customHeight="false" outlineLevel="0" collapsed="false">
      <c r="B106" s="98"/>
      <c r="C106" s="93"/>
      <c r="G106" s="97"/>
    </row>
    <row r="107" customFormat="false" ht="14.65" hidden="false" customHeight="false" outlineLevel="0" collapsed="false">
      <c r="D107" s="99"/>
      <c r="G107" s="97"/>
    </row>
    <row r="108" customFormat="false" ht="14.65" hidden="false" customHeight="false" outlineLevel="0" collapsed="false">
      <c r="B108" s="0"/>
      <c r="C108" s="0"/>
      <c r="D108" s="99"/>
      <c r="G108" s="97"/>
    </row>
    <row r="109" customFormat="false" ht="14.65" hidden="false" customHeight="false" outlineLevel="0" collapsed="false">
      <c r="B109" s="0"/>
      <c r="C109" s="0"/>
      <c r="D109" s="99"/>
      <c r="G109" s="97"/>
    </row>
    <row r="110" customFormat="false" ht="14.65" hidden="false" customHeight="false" outlineLevel="0" collapsed="false">
      <c r="B110" s="0"/>
      <c r="C110" s="0"/>
      <c r="D110" s="99"/>
      <c r="G110" s="97"/>
    </row>
    <row r="111" customFormat="false" ht="14.65" hidden="false" customHeight="false" outlineLevel="0" collapsed="false">
      <c r="B111" s="0"/>
      <c r="C111" s="0"/>
      <c r="D111" s="99"/>
      <c r="G111" s="97"/>
    </row>
    <row r="112" customFormat="false" ht="14.65" hidden="false" customHeight="false" outlineLevel="0" collapsed="false">
      <c r="B112" s="0"/>
      <c r="C112" s="0"/>
      <c r="D112" s="99"/>
      <c r="G112" s="97"/>
    </row>
    <row r="113" customFormat="false" ht="14.65" hidden="false" customHeight="false" outlineLevel="0" collapsed="false">
      <c r="B113" s="0"/>
      <c r="C113" s="0"/>
      <c r="D113" s="99"/>
      <c r="G113" s="97"/>
    </row>
    <row r="114" customFormat="false" ht="14.65" hidden="false" customHeight="false" outlineLevel="0" collapsed="false">
      <c r="B114" s="100"/>
      <c r="C114" s="101"/>
      <c r="D114" s="99"/>
      <c r="G114" s="97"/>
    </row>
    <row r="115" customFormat="false" ht="14.65" hidden="false" customHeight="false" outlineLevel="0" collapsed="false">
      <c r="B115" s="100"/>
      <c r="C115" s="101"/>
      <c r="D115" s="0"/>
      <c r="G115" s="97"/>
    </row>
    <row r="116" customFormat="false" ht="14.65" hidden="false" customHeight="false" outlineLevel="0" collapsed="false">
      <c r="B116" s="0"/>
      <c r="C116" s="0"/>
      <c r="D116" s="0"/>
      <c r="G116" s="97"/>
    </row>
    <row r="117" customFormat="false" ht="14.65" hidden="false" customHeight="false" outlineLevel="0" collapsed="false">
      <c r="B117" s="0"/>
      <c r="C117" s="0"/>
      <c r="D117" s="0"/>
      <c r="G117" s="97"/>
    </row>
    <row r="118" customFormat="false" ht="14.65" hidden="false" customHeight="false" outlineLevel="0" collapsed="false">
      <c r="B118" s="0"/>
      <c r="C118" s="0"/>
      <c r="D118" s="0"/>
      <c r="G118" s="97"/>
    </row>
    <row r="119" customFormat="false" ht="14.65" hidden="false" customHeight="false" outlineLevel="0" collapsed="false">
      <c r="B119" s="0"/>
      <c r="C119" s="0"/>
      <c r="D119" s="0"/>
      <c r="G119" s="97"/>
    </row>
    <row r="120" customFormat="false" ht="14.65" hidden="false" customHeight="false" outlineLevel="0" collapsed="false">
      <c r="B120" s="0"/>
      <c r="C120" s="0"/>
      <c r="D120" s="0"/>
      <c r="G120" s="97"/>
    </row>
    <row r="121" customFormat="false" ht="14.65" hidden="false" customHeight="false" outlineLevel="0" collapsed="false">
      <c r="B121" s="0"/>
      <c r="C121" s="0"/>
      <c r="D121" s="99"/>
      <c r="G121" s="97"/>
    </row>
    <row r="122" customFormat="false" ht="14.65" hidden="false" customHeight="false" outlineLevel="0" collapsed="false">
      <c r="B122" s="100"/>
      <c r="C122" s="101"/>
      <c r="D122" s="99"/>
      <c r="G122" s="97"/>
    </row>
    <row r="123" customFormat="false" ht="14.65" hidden="false" customHeight="false" outlineLevel="0" collapsed="false">
      <c r="B123" s="100"/>
      <c r="C123" s="101"/>
      <c r="D123" s="99"/>
      <c r="G123" s="97"/>
    </row>
    <row r="124" customFormat="false" ht="14.65" hidden="false" customHeight="false" outlineLevel="0" collapsed="false">
      <c r="B124" s="100"/>
      <c r="C124" s="101"/>
      <c r="D124" s="99"/>
      <c r="G124" s="97"/>
    </row>
    <row r="125" customFormat="false" ht="14.65" hidden="false" customHeight="false" outlineLevel="0" collapsed="false">
      <c r="B125" s="100"/>
      <c r="C125" s="101"/>
      <c r="D125" s="99"/>
      <c r="G125" s="97"/>
    </row>
    <row r="126" customFormat="false" ht="14.65" hidden="false" customHeight="false" outlineLevel="0" collapsed="false">
      <c r="B126" s="100"/>
      <c r="C126" s="101"/>
      <c r="D126" s="99"/>
      <c r="G126" s="97"/>
    </row>
    <row r="127" customFormat="false" ht="14.65" hidden="false" customHeight="false" outlineLevel="0" collapsed="false">
      <c r="B127" s="100"/>
      <c r="C127" s="101"/>
      <c r="D127" s="99"/>
      <c r="G127" s="97"/>
    </row>
    <row r="128" customFormat="false" ht="14.65" hidden="false" customHeight="false" outlineLevel="0" collapsed="false">
      <c r="B128" s="100"/>
      <c r="C128" s="101"/>
      <c r="G128" s="97"/>
    </row>
    <row r="129" customFormat="false" ht="14.65" hidden="false" customHeight="false" outlineLevel="0" collapsed="false">
      <c r="G129" s="97"/>
    </row>
    <row r="130" customFormat="false" ht="14.65" hidden="false" customHeight="false" outlineLevel="0" collapsed="false">
      <c r="G130" s="97"/>
    </row>
    <row r="131" customFormat="false" ht="14.65" hidden="false" customHeight="false" outlineLevel="0" collapsed="false">
      <c r="G131" s="97"/>
    </row>
    <row r="132" customFormat="false" ht="14.65" hidden="false" customHeight="false" outlineLevel="0" collapsed="false">
      <c r="G132" s="97"/>
    </row>
    <row r="133" customFormat="false" ht="14.65" hidden="false" customHeight="false" outlineLevel="0" collapsed="false">
      <c r="G133" s="97"/>
    </row>
    <row r="134" customFormat="false" ht="14.65" hidden="false" customHeight="false" outlineLevel="0" collapsed="false">
      <c r="G134" s="97"/>
    </row>
    <row r="135" customFormat="false" ht="14.65" hidden="false" customHeight="false" outlineLevel="0" collapsed="false">
      <c r="G135" s="97"/>
    </row>
    <row r="136" customFormat="false" ht="14.65" hidden="false" customHeight="false" outlineLevel="0" collapsed="false">
      <c r="G136" s="97"/>
    </row>
    <row r="137" customFormat="false" ht="14.65" hidden="false" customHeight="false" outlineLevel="0" collapsed="false">
      <c r="G137" s="97"/>
    </row>
    <row r="138" customFormat="false" ht="14.65" hidden="false" customHeight="false" outlineLevel="0" collapsed="false">
      <c r="G138" s="97"/>
    </row>
    <row r="139" customFormat="false" ht="14.65" hidden="false" customHeight="false" outlineLevel="0" collapsed="false">
      <c r="G139" s="97"/>
    </row>
    <row r="140" customFormat="false" ht="14.65" hidden="false" customHeight="false" outlineLevel="0" collapsed="false">
      <c r="G140" s="97"/>
    </row>
    <row r="141" customFormat="false" ht="14.65" hidden="false" customHeight="false" outlineLevel="0" collapsed="false">
      <c r="G141" s="97"/>
    </row>
    <row r="142" customFormat="false" ht="14.65" hidden="false" customHeight="false" outlineLevel="0" collapsed="false">
      <c r="G142" s="97"/>
    </row>
    <row r="143" customFormat="false" ht="14.65" hidden="false" customHeight="false" outlineLevel="0" collapsed="false">
      <c r="G143" s="97"/>
    </row>
    <row r="144" customFormat="false" ht="14.65" hidden="false" customHeight="false" outlineLevel="0" collapsed="false">
      <c r="G144" s="97"/>
    </row>
    <row r="145" customFormat="false" ht="14.65" hidden="false" customHeight="false" outlineLevel="0" collapsed="false">
      <c r="G145" s="97"/>
    </row>
    <row r="146" customFormat="false" ht="14.65" hidden="false" customHeight="false" outlineLevel="0" collapsed="false">
      <c r="G146" s="97"/>
    </row>
    <row r="147" customFormat="false" ht="14.65" hidden="false" customHeight="false" outlineLevel="0" collapsed="false">
      <c r="G147" s="97"/>
    </row>
    <row r="148" customFormat="false" ht="14.65" hidden="false" customHeight="false" outlineLevel="0" collapsed="false">
      <c r="G148" s="97"/>
    </row>
    <row r="149" customFormat="false" ht="14.65" hidden="false" customHeight="false" outlineLevel="0" collapsed="false">
      <c r="G149" s="97"/>
    </row>
    <row r="150" customFormat="false" ht="14.65" hidden="false" customHeight="false" outlineLevel="0" collapsed="false">
      <c r="G150" s="97"/>
    </row>
    <row r="151" customFormat="false" ht="14.65" hidden="false" customHeight="false" outlineLevel="0" collapsed="false">
      <c r="G151" s="97"/>
    </row>
    <row r="152" customFormat="false" ht="14.65" hidden="false" customHeight="false" outlineLevel="0" collapsed="false">
      <c r="G152" s="97"/>
    </row>
    <row r="153" customFormat="false" ht="14.65" hidden="false" customHeight="false" outlineLevel="0" collapsed="false">
      <c r="G153" s="97"/>
    </row>
    <row r="154" customFormat="false" ht="14.65" hidden="false" customHeight="false" outlineLevel="0" collapsed="false">
      <c r="G154" s="97"/>
    </row>
    <row r="155" customFormat="false" ht="14.65" hidden="false" customHeight="false" outlineLevel="0" collapsed="false">
      <c r="G155" s="97"/>
    </row>
    <row r="156" customFormat="false" ht="14.65" hidden="false" customHeight="false" outlineLevel="0" collapsed="false">
      <c r="G156" s="97"/>
    </row>
    <row r="157" customFormat="false" ht="14.65" hidden="false" customHeight="false" outlineLevel="0" collapsed="false">
      <c r="G157" s="97"/>
    </row>
    <row r="158" customFormat="false" ht="14.65" hidden="false" customHeight="false" outlineLevel="0" collapsed="false">
      <c r="G158" s="97"/>
    </row>
    <row r="159" customFormat="false" ht="14.65" hidden="false" customHeight="false" outlineLevel="0" collapsed="false">
      <c r="G159" s="97"/>
    </row>
    <row r="160" customFormat="false" ht="14.65" hidden="false" customHeight="false" outlineLevel="0" collapsed="false">
      <c r="G160" s="97"/>
    </row>
    <row r="161" customFormat="false" ht="14.65" hidden="false" customHeight="false" outlineLevel="0" collapsed="false">
      <c r="G161" s="97"/>
    </row>
    <row r="162" customFormat="false" ht="14.65" hidden="false" customHeight="false" outlineLevel="0" collapsed="false">
      <c r="G162" s="97"/>
    </row>
    <row r="163" customFormat="false" ht="14.65" hidden="false" customHeight="false" outlineLevel="0" collapsed="false">
      <c r="G163" s="97"/>
    </row>
    <row r="164" customFormat="false" ht="14.65" hidden="false" customHeight="false" outlineLevel="0" collapsed="false">
      <c r="G164" s="97"/>
    </row>
    <row r="165" customFormat="false" ht="14.65" hidden="false" customHeight="false" outlineLevel="0" collapsed="false">
      <c r="G165" s="97"/>
    </row>
    <row r="166" customFormat="false" ht="14.65" hidden="false" customHeight="false" outlineLevel="0" collapsed="false">
      <c r="G166" s="97"/>
    </row>
    <row r="167" customFormat="false" ht="14.65" hidden="false" customHeight="false" outlineLevel="0" collapsed="false">
      <c r="G167" s="97"/>
    </row>
    <row r="168" customFormat="false" ht="14.65" hidden="false" customHeight="false" outlineLevel="0" collapsed="false">
      <c r="G168" s="97"/>
    </row>
    <row r="169" customFormat="false" ht="14.65" hidden="false" customHeight="false" outlineLevel="0" collapsed="false">
      <c r="G169" s="97"/>
    </row>
    <row r="170" customFormat="false" ht="14.65" hidden="false" customHeight="false" outlineLevel="0" collapsed="false">
      <c r="G170" s="97"/>
    </row>
    <row r="171" customFormat="false" ht="14.65" hidden="false" customHeight="false" outlineLevel="0" collapsed="false">
      <c r="G171" s="97"/>
    </row>
    <row r="172" customFormat="false" ht="14.65" hidden="false" customHeight="false" outlineLevel="0" collapsed="false">
      <c r="G172" s="97"/>
    </row>
    <row r="173" customFormat="false" ht="14.65" hidden="false" customHeight="false" outlineLevel="0" collapsed="false">
      <c r="G173" s="97"/>
    </row>
    <row r="174" customFormat="false" ht="14.65" hidden="false" customHeight="false" outlineLevel="0" collapsed="false">
      <c r="G174" s="97"/>
    </row>
    <row r="175" customFormat="false" ht="14.65" hidden="false" customHeight="false" outlineLevel="0" collapsed="false">
      <c r="G175" s="97"/>
    </row>
    <row r="176" customFormat="false" ht="14.65" hidden="false" customHeight="false" outlineLevel="0" collapsed="false">
      <c r="G176" s="97"/>
    </row>
    <row r="177" customFormat="false" ht="14.65" hidden="false" customHeight="false" outlineLevel="0" collapsed="false">
      <c r="G177" s="97"/>
      <c r="K177" s="93"/>
      <c r="O177" s="98"/>
    </row>
    <row r="178" customFormat="false" ht="14.65" hidden="false" customHeight="false" outlineLevel="0" collapsed="false">
      <c r="G178" s="97"/>
    </row>
    <row r="179" customFormat="false" ht="14.65" hidden="false" customHeight="false" outlineLevel="0" collapsed="false">
      <c r="G179" s="97"/>
    </row>
    <row r="180" customFormat="false" ht="14.65" hidden="false" customHeight="false" outlineLevel="0" collapsed="false">
      <c r="G180" s="97"/>
    </row>
    <row r="181" customFormat="false" ht="14.65" hidden="false" customHeight="false" outlineLevel="0" collapsed="false">
      <c r="G181" s="97"/>
    </row>
    <row r="182" customFormat="false" ht="14.65" hidden="false" customHeight="false" outlineLevel="0" collapsed="false">
      <c r="G182" s="97"/>
    </row>
    <row r="183" customFormat="false" ht="14.65" hidden="false" customHeight="false" outlineLevel="0" collapsed="false">
      <c r="G183" s="97"/>
    </row>
    <row r="184" customFormat="false" ht="14.65" hidden="false" customHeight="false" outlineLevel="0" collapsed="false">
      <c r="G184" s="97"/>
    </row>
    <row r="185" customFormat="false" ht="14.65" hidden="false" customHeight="false" outlineLevel="0" collapsed="false">
      <c r="G185" s="97"/>
    </row>
    <row r="186" customFormat="false" ht="14.65" hidden="false" customHeight="false" outlineLevel="0" collapsed="false">
      <c r="G186" s="97"/>
    </row>
    <row r="187" customFormat="false" ht="14.65" hidden="false" customHeight="false" outlineLevel="0" collapsed="false">
      <c r="G187" s="97"/>
    </row>
    <row r="188" customFormat="false" ht="14.65" hidden="false" customHeight="false" outlineLevel="0" collapsed="false">
      <c r="G188" s="97"/>
    </row>
    <row r="189" customFormat="false" ht="14.65" hidden="false" customHeight="false" outlineLevel="0" collapsed="false">
      <c r="G189" s="97"/>
    </row>
    <row r="190" customFormat="false" ht="14.65" hidden="false" customHeight="false" outlineLevel="0" collapsed="false">
      <c r="G190" s="97"/>
    </row>
    <row r="191" customFormat="false" ht="14.65" hidden="false" customHeight="false" outlineLevel="0" collapsed="false">
      <c r="G191" s="97"/>
    </row>
    <row r="192" customFormat="false" ht="14.65" hidden="false" customHeight="false" outlineLevel="0" collapsed="false">
      <c r="G192" s="97"/>
    </row>
    <row r="193" customFormat="false" ht="14.65" hidden="false" customHeight="false" outlineLevel="0" collapsed="false">
      <c r="G193" s="97"/>
    </row>
    <row r="194" customFormat="false" ht="14.65" hidden="false" customHeight="false" outlineLevel="0" collapsed="false">
      <c r="G194" s="97"/>
    </row>
    <row r="195" customFormat="false" ht="14.65" hidden="false" customHeight="false" outlineLevel="0" collapsed="false">
      <c r="G195" s="97"/>
    </row>
    <row r="196" customFormat="false" ht="14.65" hidden="false" customHeight="false" outlineLevel="0" collapsed="false">
      <c r="G196" s="97"/>
    </row>
    <row r="197" customFormat="false" ht="14.65" hidden="false" customHeight="false" outlineLevel="0" collapsed="false">
      <c r="G197" s="97"/>
    </row>
    <row r="198" customFormat="false" ht="14.65" hidden="false" customHeight="false" outlineLevel="0" collapsed="false">
      <c r="G198" s="97"/>
    </row>
    <row r="199" customFormat="false" ht="14.65" hidden="false" customHeight="false" outlineLevel="0" collapsed="false">
      <c r="G199" s="97"/>
    </row>
    <row r="200" customFormat="false" ht="14.65" hidden="false" customHeight="false" outlineLevel="0" collapsed="false">
      <c r="G200" s="97"/>
    </row>
    <row r="201" customFormat="false" ht="14.65" hidden="false" customHeight="false" outlineLevel="0" collapsed="false">
      <c r="G201" s="97"/>
    </row>
    <row r="202" customFormat="false" ht="14.65" hidden="false" customHeight="false" outlineLevel="0" collapsed="false">
      <c r="G202" s="97"/>
    </row>
    <row r="203" customFormat="false" ht="14.65" hidden="false" customHeight="false" outlineLevel="0" collapsed="false">
      <c r="G203" s="97"/>
    </row>
    <row r="204" customFormat="false" ht="14.65" hidden="false" customHeight="false" outlineLevel="0" collapsed="false">
      <c r="G204" s="97"/>
    </row>
    <row r="205" customFormat="false" ht="14.65" hidden="false" customHeight="false" outlineLevel="0" collapsed="false">
      <c r="G205" s="97"/>
    </row>
    <row r="206" customFormat="false" ht="14.65" hidden="false" customHeight="false" outlineLevel="0" collapsed="false">
      <c r="G206" s="97"/>
    </row>
    <row r="207" customFormat="false" ht="14.65" hidden="false" customHeight="false" outlineLevel="0" collapsed="false">
      <c r="G207" s="97"/>
    </row>
    <row r="208" customFormat="false" ht="14.65" hidden="false" customHeight="false" outlineLevel="0" collapsed="false">
      <c r="G208" s="97"/>
    </row>
    <row r="209" customFormat="false" ht="14.65" hidden="false" customHeight="false" outlineLevel="0" collapsed="false">
      <c r="G209" s="97"/>
    </row>
    <row r="210" customFormat="false" ht="14.65" hidden="false" customHeight="false" outlineLevel="0" collapsed="false">
      <c r="G210" s="97"/>
    </row>
    <row r="211" customFormat="false" ht="14.65" hidden="false" customHeight="false" outlineLevel="0" collapsed="false">
      <c r="G211" s="97"/>
    </row>
    <row r="212" customFormat="false" ht="14.65" hidden="false" customHeight="false" outlineLevel="0" collapsed="false">
      <c r="G212" s="97"/>
    </row>
    <row r="213" customFormat="false" ht="14.65" hidden="false" customHeight="false" outlineLevel="0" collapsed="false">
      <c r="G213" s="97"/>
    </row>
    <row r="214" customFormat="false" ht="14.65" hidden="false" customHeight="false" outlineLevel="0" collapsed="false">
      <c r="G214" s="97"/>
    </row>
    <row r="215" customFormat="false" ht="14.65" hidden="false" customHeight="false" outlineLevel="0" collapsed="false">
      <c r="G215" s="97"/>
    </row>
    <row r="216" customFormat="false" ht="14.65" hidden="false" customHeight="false" outlineLevel="0" collapsed="false">
      <c r="G216" s="97"/>
    </row>
    <row r="217" customFormat="false" ht="14.65" hidden="false" customHeight="false" outlineLevel="0" collapsed="false">
      <c r="G217" s="97"/>
    </row>
    <row r="218" customFormat="false" ht="14.65" hidden="false" customHeight="false" outlineLevel="0" collapsed="false">
      <c r="G218" s="97"/>
    </row>
    <row r="219" customFormat="false" ht="14.65" hidden="false" customHeight="false" outlineLevel="0" collapsed="false">
      <c r="G219" s="97"/>
    </row>
    <row r="220" customFormat="false" ht="14.65" hidden="false" customHeight="false" outlineLevel="0" collapsed="false">
      <c r="G220" s="97"/>
    </row>
    <row r="221" customFormat="false" ht="14.65" hidden="false" customHeight="false" outlineLevel="0" collapsed="false">
      <c r="G221" s="97"/>
    </row>
    <row r="222" customFormat="false" ht="14.65" hidden="false" customHeight="false" outlineLevel="0" collapsed="false">
      <c r="G222" s="97"/>
    </row>
    <row r="223" customFormat="false" ht="14.65" hidden="false" customHeight="false" outlineLevel="0" collapsed="false">
      <c r="G223" s="97"/>
    </row>
    <row r="224" customFormat="false" ht="14.65" hidden="false" customHeight="false" outlineLevel="0" collapsed="false">
      <c r="G224" s="97"/>
    </row>
    <row r="225" customFormat="false" ht="14.65" hidden="false" customHeight="false" outlineLevel="0" collapsed="false">
      <c r="G225" s="97"/>
    </row>
    <row r="226" customFormat="false" ht="14.65" hidden="false" customHeight="false" outlineLevel="0" collapsed="false">
      <c r="G226" s="97"/>
    </row>
    <row r="227" customFormat="false" ht="14.65" hidden="false" customHeight="false" outlineLevel="0" collapsed="false">
      <c r="G227" s="97"/>
    </row>
    <row r="228" customFormat="false" ht="14.65" hidden="false" customHeight="false" outlineLevel="0" collapsed="false">
      <c r="G228" s="97"/>
    </row>
    <row r="229" customFormat="false" ht="14.65" hidden="false" customHeight="false" outlineLevel="0" collapsed="false">
      <c r="G229" s="97"/>
    </row>
    <row r="230" customFormat="false" ht="14.65" hidden="false" customHeight="false" outlineLevel="0" collapsed="false">
      <c r="G230" s="97"/>
    </row>
    <row r="231" customFormat="false" ht="14.65" hidden="false" customHeight="false" outlineLevel="0" collapsed="false">
      <c r="G231" s="97"/>
    </row>
    <row r="232" customFormat="false" ht="14.65" hidden="false" customHeight="false" outlineLevel="0" collapsed="false">
      <c r="G232" s="97"/>
    </row>
    <row r="233" customFormat="false" ht="14.65" hidden="false" customHeight="false" outlineLevel="0" collapsed="false">
      <c r="G233" s="97"/>
    </row>
    <row r="234" customFormat="false" ht="14.65" hidden="false" customHeight="false" outlineLevel="0" collapsed="false">
      <c r="G234" s="97"/>
    </row>
    <row r="235" customFormat="false" ht="14.65" hidden="false" customHeight="false" outlineLevel="0" collapsed="false">
      <c r="G235" s="97"/>
    </row>
    <row r="236" customFormat="false" ht="14.65" hidden="false" customHeight="false" outlineLevel="0" collapsed="false">
      <c r="G236" s="97"/>
    </row>
    <row r="237" customFormat="false" ht="14.65" hidden="false" customHeight="false" outlineLevel="0" collapsed="false">
      <c r="G237" s="97"/>
    </row>
    <row r="238" customFormat="false" ht="14.65" hidden="false" customHeight="false" outlineLevel="0" collapsed="false">
      <c r="G238" s="97"/>
    </row>
    <row r="239" customFormat="false" ht="14.65" hidden="false" customHeight="false" outlineLevel="0" collapsed="false">
      <c r="G239" s="97"/>
    </row>
    <row r="240" customFormat="false" ht="14.65" hidden="false" customHeight="false" outlineLevel="0" collapsed="false">
      <c r="G240" s="97"/>
    </row>
    <row r="241" customFormat="false" ht="14.65" hidden="false" customHeight="false" outlineLevel="0" collapsed="false">
      <c r="G241" s="97"/>
    </row>
    <row r="242" customFormat="false" ht="14.65" hidden="false" customHeight="false" outlineLevel="0" collapsed="false">
      <c r="G242" s="97"/>
    </row>
    <row r="243" customFormat="false" ht="14.65" hidden="false" customHeight="false" outlineLevel="0" collapsed="false">
      <c r="G243" s="97"/>
    </row>
    <row r="244" customFormat="false" ht="14.65" hidden="false" customHeight="false" outlineLevel="0" collapsed="false">
      <c r="G244" s="97"/>
    </row>
    <row r="245" customFormat="false" ht="14.65" hidden="false" customHeight="false" outlineLevel="0" collapsed="false">
      <c r="G245" s="97"/>
    </row>
    <row r="246" customFormat="false" ht="14.65" hidden="false" customHeight="false" outlineLevel="0" collapsed="false">
      <c r="G246" s="97"/>
    </row>
    <row r="247" customFormat="false" ht="14.65" hidden="false" customHeight="false" outlineLevel="0" collapsed="false">
      <c r="G247" s="97"/>
    </row>
    <row r="248" customFormat="false" ht="14.65" hidden="false" customHeight="false" outlineLevel="0" collapsed="false">
      <c r="G248" s="97"/>
    </row>
    <row r="249" customFormat="false" ht="14.65" hidden="false" customHeight="false" outlineLevel="0" collapsed="false">
      <c r="G249" s="97"/>
    </row>
    <row r="250" customFormat="false" ht="14.65" hidden="false" customHeight="false" outlineLevel="0" collapsed="false">
      <c r="G250" s="97"/>
    </row>
    <row r="251" customFormat="false" ht="14.65" hidden="false" customHeight="false" outlineLevel="0" collapsed="false">
      <c r="G251" s="97"/>
    </row>
    <row r="252" customFormat="false" ht="14.65" hidden="false" customHeight="false" outlineLevel="0" collapsed="false">
      <c r="G252" s="97"/>
    </row>
    <row r="253" customFormat="false" ht="14.65" hidden="false" customHeight="false" outlineLevel="0" collapsed="false">
      <c r="G253" s="97"/>
    </row>
    <row r="254" customFormat="false" ht="14.65" hidden="false" customHeight="false" outlineLevel="0" collapsed="false">
      <c r="G254" s="97"/>
    </row>
    <row r="255" customFormat="false" ht="14.65" hidden="false" customHeight="false" outlineLevel="0" collapsed="false">
      <c r="G255" s="97"/>
    </row>
    <row r="256" customFormat="false" ht="14.65" hidden="false" customHeight="false" outlineLevel="0" collapsed="false">
      <c r="G256" s="97"/>
    </row>
    <row r="257" customFormat="false" ht="14.65" hidden="false" customHeight="false" outlineLevel="0" collapsed="false">
      <c r="G257" s="97"/>
    </row>
    <row r="258" customFormat="false" ht="14.65" hidden="false" customHeight="false" outlineLevel="0" collapsed="false">
      <c r="G258" s="97"/>
    </row>
    <row r="259" customFormat="false" ht="14.65" hidden="false" customHeight="false" outlineLevel="0" collapsed="false">
      <c r="G259" s="97"/>
    </row>
    <row r="260" customFormat="false" ht="14.65" hidden="false" customHeight="false" outlineLevel="0" collapsed="false">
      <c r="G260" s="97"/>
    </row>
    <row r="261" customFormat="false" ht="14.65" hidden="false" customHeight="false" outlineLevel="0" collapsed="false">
      <c r="G261" s="97"/>
    </row>
    <row r="262" customFormat="false" ht="14.65" hidden="false" customHeight="false" outlineLevel="0" collapsed="false">
      <c r="G262" s="97"/>
    </row>
    <row r="263" customFormat="false" ht="14.65" hidden="false" customHeight="false" outlineLevel="0" collapsed="false">
      <c r="G263" s="97"/>
    </row>
    <row r="264" customFormat="false" ht="14.65" hidden="false" customHeight="false" outlineLevel="0" collapsed="false">
      <c r="G264" s="97"/>
    </row>
    <row r="265" customFormat="false" ht="14.65" hidden="false" customHeight="false" outlineLevel="0" collapsed="false">
      <c r="G265" s="97"/>
    </row>
    <row r="266" customFormat="false" ht="14.65" hidden="false" customHeight="false" outlineLevel="0" collapsed="false">
      <c r="G266" s="97"/>
    </row>
    <row r="267" customFormat="false" ht="14.65" hidden="false" customHeight="false" outlineLevel="0" collapsed="false">
      <c r="G267" s="97"/>
    </row>
    <row r="268" customFormat="false" ht="14.65" hidden="false" customHeight="false" outlineLevel="0" collapsed="false">
      <c r="G268" s="97"/>
    </row>
    <row r="269" customFormat="false" ht="14.65" hidden="false" customHeight="false" outlineLevel="0" collapsed="false">
      <c r="G269" s="97"/>
    </row>
    <row r="270" customFormat="false" ht="14.65" hidden="false" customHeight="false" outlineLevel="0" collapsed="false">
      <c r="G270" s="97"/>
    </row>
    <row r="271" customFormat="false" ht="14.65" hidden="false" customHeight="false" outlineLevel="0" collapsed="false">
      <c r="G271" s="97"/>
    </row>
    <row r="272" customFormat="false" ht="14.65" hidden="false" customHeight="false" outlineLevel="0" collapsed="false">
      <c r="G272" s="97"/>
    </row>
    <row r="273" customFormat="false" ht="14.65" hidden="false" customHeight="false" outlineLevel="0" collapsed="false">
      <c r="G273" s="97"/>
    </row>
    <row r="274" customFormat="false" ht="14.65" hidden="false" customHeight="false" outlineLevel="0" collapsed="false">
      <c r="G274" s="97"/>
    </row>
    <row r="275" customFormat="false" ht="14.65" hidden="false" customHeight="false" outlineLevel="0" collapsed="false">
      <c r="G275" s="97"/>
    </row>
    <row r="276" customFormat="false" ht="14.65" hidden="false" customHeight="false" outlineLevel="0" collapsed="false">
      <c r="G276" s="97"/>
    </row>
    <row r="277" customFormat="false" ht="14.65" hidden="false" customHeight="false" outlineLevel="0" collapsed="false">
      <c r="G277" s="97"/>
    </row>
    <row r="278" customFormat="false" ht="14.65" hidden="false" customHeight="false" outlineLevel="0" collapsed="false">
      <c r="G278" s="97"/>
    </row>
    <row r="279" customFormat="false" ht="14.65" hidden="false" customHeight="false" outlineLevel="0" collapsed="false">
      <c r="G279" s="97"/>
    </row>
    <row r="280" customFormat="false" ht="14.65" hidden="false" customHeight="false" outlineLevel="0" collapsed="false">
      <c r="G280" s="97"/>
    </row>
    <row r="281" customFormat="false" ht="14.65" hidden="false" customHeight="false" outlineLevel="0" collapsed="false">
      <c r="G281" s="97"/>
    </row>
    <row r="282" customFormat="false" ht="14.65" hidden="false" customHeight="false" outlineLevel="0" collapsed="false">
      <c r="G282" s="97"/>
    </row>
    <row r="283" customFormat="false" ht="14.65" hidden="false" customHeight="false" outlineLevel="0" collapsed="false">
      <c r="G283" s="97"/>
    </row>
    <row r="284" customFormat="false" ht="14.65" hidden="false" customHeight="false" outlineLevel="0" collapsed="false">
      <c r="G284" s="97"/>
    </row>
    <row r="285" customFormat="false" ht="14.65" hidden="false" customHeight="false" outlineLevel="0" collapsed="false">
      <c r="G285" s="97"/>
    </row>
    <row r="286" customFormat="false" ht="14.65" hidden="false" customHeight="false" outlineLevel="0" collapsed="false">
      <c r="G286" s="97"/>
    </row>
    <row r="287" customFormat="false" ht="14.65" hidden="false" customHeight="false" outlineLevel="0" collapsed="false">
      <c r="G287" s="97"/>
    </row>
    <row r="288" customFormat="false" ht="14.65" hidden="false" customHeight="false" outlineLevel="0" collapsed="false">
      <c r="G288" s="97"/>
    </row>
    <row r="289" customFormat="false" ht="14.65" hidden="false" customHeight="false" outlineLevel="0" collapsed="false">
      <c r="G289" s="97"/>
    </row>
    <row r="290" customFormat="false" ht="14.65" hidden="false" customHeight="false" outlineLevel="0" collapsed="false">
      <c r="G290" s="97"/>
    </row>
    <row r="291" customFormat="false" ht="14.65" hidden="false" customHeight="false" outlineLevel="0" collapsed="false">
      <c r="G291" s="97"/>
    </row>
    <row r="292" customFormat="false" ht="14.65" hidden="false" customHeight="false" outlineLevel="0" collapsed="false">
      <c r="G292" s="97"/>
    </row>
    <row r="293" customFormat="false" ht="14.65" hidden="false" customHeight="false" outlineLevel="0" collapsed="false">
      <c r="G293" s="97"/>
    </row>
    <row r="294" customFormat="false" ht="14.65" hidden="false" customHeight="false" outlineLevel="0" collapsed="false">
      <c r="G294" s="97"/>
    </row>
    <row r="295" customFormat="false" ht="14.65" hidden="false" customHeight="false" outlineLevel="0" collapsed="false">
      <c r="G295" s="97"/>
    </row>
    <row r="296" customFormat="false" ht="14.65" hidden="false" customHeight="false" outlineLevel="0" collapsed="false">
      <c r="G296" s="97"/>
    </row>
    <row r="297" customFormat="false" ht="14.65" hidden="false" customHeight="false" outlineLevel="0" collapsed="false">
      <c r="G297" s="97"/>
    </row>
    <row r="298" customFormat="false" ht="14.65" hidden="false" customHeight="false" outlineLevel="0" collapsed="false">
      <c r="G298" s="97"/>
    </row>
    <row r="299" customFormat="false" ht="14.65" hidden="false" customHeight="false" outlineLevel="0" collapsed="false">
      <c r="G299" s="97"/>
    </row>
    <row r="300" customFormat="false" ht="14.65" hidden="false" customHeight="false" outlineLevel="0" collapsed="false">
      <c r="G300" s="97"/>
    </row>
    <row r="301" customFormat="false" ht="14.65" hidden="false" customHeight="false" outlineLevel="0" collapsed="false">
      <c r="G301" s="97"/>
    </row>
    <row r="302" customFormat="false" ht="14.65" hidden="false" customHeight="false" outlineLevel="0" collapsed="false">
      <c r="G302" s="97"/>
    </row>
    <row r="303" customFormat="false" ht="14.65" hidden="false" customHeight="false" outlineLevel="0" collapsed="false">
      <c r="G303" s="97"/>
    </row>
    <row r="304" customFormat="false" ht="14.65" hidden="false" customHeight="false" outlineLevel="0" collapsed="false">
      <c r="G304" s="97"/>
    </row>
    <row r="305" customFormat="false" ht="14.65" hidden="false" customHeight="false" outlineLevel="0" collapsed="false">
      <c r="G305" s="97"/>
    </row>
    <row r="306" customFormat="false" ht="14.65" hidden="false" customHeight="false" outlineLevel="0" collapsed="false">
      <c r="G306" s="97"/>
    </row>
    <row r="307" customFormat="false" ht="14.65" hidden="false" customHeight="false" outlineLevel="0" collapsed="false">
      <c r="G307" s="97"/>
    </row>
    <row r="308" customFormat="false" ht="14.65" hidden="false" customHeight="false" outlineLevel="0" collapsed="false">
      <c r="G308" s="97"/>
    </row>
    <row r="309" customFormat="false" ht="14.65" hidden="false" customHeight="false" outlineLevel="0" collapsed="false">
      <c r="G309" s="97"/>
    </row>
    <row r="310" customFormat="false" ht="14.65" hidden="false" customHeight="false" outlineLevel="0" collapsed="false">
      <c r="G310" s="97"/>
    </row>
    <row r="311" customFormat="false" ht="14.65" hidden="false" customHeight="false" outlineLevel="0" collapsed="false">
      <c r="G311" s="97"/>
    </row>
    <row r="312" customFormat="false" ht="14.65" hidden="false" customHeight="false" outlineLevel="0" collapsed="false">
      <c r="G312" s="97"/>
    </row>
    <row r="313" customFormat="false" ht="14.65" hidden="false" customHeight="false" outlineLevel="0" collapsed="false">
      <c r="G313" s="97"/>
    </row>
    <row r="314" customFormat="false" ht="14.65" hidden="false" customHeight="false" outlineLevel="0" collapsed="false">
      <c r="G314" s="97"/>
    </row>
    <row r="315" customFormat="false" ht="14.65" hidden="false" customHeight="false" outlineLevel="0" collapsed="false">
      <c r="G315" s="97"/>
    </row>
    <row r="316" customFormat="false" ht="14.65" hidden="false" customHeight="false" outlineLevel="0" collapsed="false">
      <c r="G316" s="97"/>
    </row>
    <row r="317" customFormat="false" ht="14.65" hidden="false" customHeight="false" outlineLevel="0" collapsed="false">
      <c r="G317" s="97"/>
    </row>
    <row r="318" customFormat="false" ht="14.65" hidden="false" customHeight="false" outlineLevel="0" collapsed="false">
      <c r="G318" s="97"/>
    </row>
    <row r="319" customFormat="false" ht="14.65" hidden="false" customHeight="false" outlineLevel="0" collapsed="false">
      <c r="G319" s="97"/>
    </row>
    <row r="320" customFormat="false" ht="14.65" hidden="false" customHeight="false" outlineLevel="0" collapsed="false">
      <c r="G320" s="97"/>
    </row>
    <row r="321" customFormat="false" ht="14.65" hidden="false" customHeight="false" outlineLevel="0" collapsed="false">
      <c r="G321" s="97"/>
    </row>
    <row r="322" customFormat="false" ht="14.65" hidden="false" customHeight="false" outlineLevel="0" collapsed="false">
      <c r="G322" s="97"/>
    </row>
    <row r="323" customFormat="false" ht="14.65" hidden="false" customHeight="false" outlineLevel="0" collapsed="false">
      <c r="G323" s="97"/>
    </row>
    <row r="324" customFormat="false" ht="14.65" hidden="false" customHeight="false" outlineLevel="0" collapsed="false">
      <c r="G324" s="97"/>
    </row>
    <row r="325" customFormat="false" ht="14.65" hidden="false" customHeight="false" outlineLevel="0" collapsed="false">
      <c r="G325" s="97"/>
    </row>
    <row r="326" customFormat="false" ht="14.65" hidden="false" customHeight="false" outlineLevel="0" collapsed="false">
      <c r="G326" s="97"/>
    </row>
    <row r="327" customFormat="false" ht="14.65" hidden="false" customHeight="false" outlineLevel="0" collapsed="false">
      <c r="G327" s="97"/>
    </row>
    <row r="328" customFormat="false" ht="14.65" hidden="false" customHeight="false" outlineLevel="0" collapsed="false">
      <c r="G328" s="97"/>
    </row>
    <row r="329" customFormat="false" ht="14.65" hidden="false" customHeight="false" outlineLevel="0" collapsed="false">
      <c r="G329" s="97"/>
    </row>
    <row r="330" customFormat="false" ht="14.65" hidden="false" customHeight="false" outlineLevel="0" collapsed="false">
      <c r="G330" s="97"/>
    </row>
    <row r="331" customFormat="false" ht="14.65" hidden="false" customHeight="false" outlineLevel="0" collapsed="false">
      <c r="G331" s="97"/>
    </row>
    <row r="332" customFormat="false" ht="14.65" hidden="false" customHeight="false" outlineLevel="0" collapsed="false">
      <c r="G332" s="97"/>
    </row>
    <row r="333" customFormat="false" ht="14.65" hidden="false" customHeight="false" outlineLevel="0" collapsed="false">
      <c r="G333" s="97"/>
    </row>
    <row r="334" customFormat="false" ht="14.65" hidden="false" customHeight="false" outlineLevel="0" collapsed="false">
      <c r="G334" s="97"/>
    </row>
    <row r="335" customFormat="false" ht="14.65" hidden="false" customHeight="false" outlineLevel="0" collapsed="false">
      <c r="G335" s="97"/>
    </row>
    <row r="336" customFormat="false" ht="14.65" hidden="false" customHeight="false" outlineLevel="0" collapsed="false">
      <c r="G336" s="97"/>
    </row>
    <row r="337" customFormat="false" ht="14.65" hidden="false" customHeight="false" outlineLevel="0" collapsed="false">
      <c r="G337" s="97"/>
    </row>
    <row r="338" customFormat="false" ht="14.65" hidden="false" customHeight="false" outlineLevel="0" collapsed="false">
      <c r="G338" s="97"/>
    </row>
    <row r="339" customFormat="false" ht="14.65" hidden="false" customHeight="false" outlineLevel="0" collapsed="false">
      <c r="G339" s="97"/>
    </row>
    <row r="340" customFormat="false" ht="14.65" hidden="false" customHeight="false" outlineLevel="0" collapsed="false">
      <c r="G340" s="97"/>
    </row>
    <row r="341" customFormat="false" ht="14.65" hidden="false" customHeight="false" outlineLevel="0" collapsed="false">
      <c r="G341" s="97"/>
    </row>
    <row r="342" customFormat="false" ht="14.65" hidden="false" customHeight="false" outlineLevel="0" collapsed="false">
      <c r="G342" s="97"/>
    </row>
    <row r="343" customFormat="false" ht="14.65" hidden="false" customHeight="false" outlineLevel="0" collapsed="false">
      <c r="G343" s="97"/>
    </row>
    <row r="344" customFormat="false" ht="14.65" hidden="false" customHeight="false" outlineLevel="0" collapsed="false">
      <c r="G344" s="97"/>
    </row>
    <row r="345" customFormat="false" ht="14.65" hidden="false" customHeight="false" outlineLevel="0" collapsed="false">
      <c r="G345" s="97"/>
    </row>
    <row r="346" customFormat="false" ht="14.65" hidden="false" customHeight="false" outlineLevel="0" collapsed="false">
      <c r="G346" s="97"/>
    </row>
    <row r="347" customFormat="false" ht="14.65" hidden="false" customHeight="false" outlineLevel="0" collapsed="false">
      <c r="G347" s="97"/>
    </row>
    <row r="348" customFormat="false" ht="14.65" hidden="false" customHeight="false" outlineLevel="0" collapsed="false">
      <c r="G348" s="97"/>
    </row>
    <row r="349" customFormat="false" ht="14.65" hidden="false" customHeight="false" outlineLevel="0" collapsed="false">
      <c r="G349" s="97"/>
    </row>
    <row r="350" customFormat="false" ht="14.65" hidden="false" customHeight="false" outlineLevel="0" collapsed="false">
      <c r="G350" s="97"/>
    </row>
    <row r="351" customFormat="false" ht="14.65" hidden="false" customHeight="false" outlineLevel="0" collapsed="false">
      <c r="G351" s="97"/>
    </row>
    <row r="352" customFormat="false" ht="14.65" hidden="false" customHeight="false" outlineLevel="0" collapsed="false">
      <c r="G352" s="97"/>
    </row>
    <row r="353" customFormat="false" ht="14.65" hidden="false" customHeight="false" outlineLevel="0" collapsed="false">
      <c r="G353" s="97"/>
    </row>
    <row r="354" customFormat="false" ht="14.65" hidden="false" customHeight="false" outlineLevel="0" collapsed="false">
      <c r="G354" s="97"/>
    </row>
    <row r="355" customFormat="false" ht="14.65" hidden="false" customHeight="false" outlineLevel="0" collapsed="false">
      <c r="G355" s="97"/>
    </row>
    <row r="356" customFormat="false" ht="14.65" hidden="false" customHeight="false" outlineLevel="0" collapsed="false">
      <c r="G356" s="97"/>
    </row>
    <row r="357" customFormat="false" ht="14.65" hidden="false" customHeight="false" outlineLevel="0" collapsed="false">
      <c r="G357" s="97"/>
    </row>
    <row r="358" customFormat="false" ht="14.65" hidden="false" customHeight="false" outlineLevel="0" collapsed="false">
      <c r="G358" s="97"/>
    </row>
    <row r="359" customFormat="false" ht="14.65" hidden="false" customHeight="false" outlineLevel="0" collapsed="false">
      <c r="G359" s="97"/>
    </row>
    <row r="360" customFormat="false" ht="14.65" hidden="false" customHeight="false" outlineLevel="0" collapsed="false">
      <c r="G360" s="97"/>
    </row>
    <row r="361" customFormat="false" ht="14.65" hidden="false" customHeight="false" outlineLevel="0" collapsed="false">
      <c r="G361" s="97"/>
    </row>
    <row r="362" customFormat="false" ht="14.65" hidden="false" customHeight="false" outlineLevel="0" collapsed="false">
      <c r="G362" s="97"/>
    </row>
    <row r="363" customFormat="false" ht="14.65" hidden="false" customHeight="false" outlineLevel="0" collapsed="false">
      <c r="G363" s="97"/>
    </row>
    <row r="364" customFormat="false" ht="14.65" hidden="false" customHeight="false" outlineLevel="0" collapsed="false">
      <c r="G364" s="97"/>
    </row>
    <row r="365" customFormat="false" ht="14.65" hidden="false" customHeight="false" outlineLevel="0" collapsed="false">
      <c r="G365" s="97"/>
    </row>
    <row r="366" customFormat="false" ht="14.65" hidden="false" customHeight="false" outlineLevel="0" collapsed="false">
      <c r="G366" s="97"/>
    </row>
    <row r="367" customFormat="false" ht="14.65" hidden="false" customHeight="false" outlineLevel="0" collapsed="false">
      <c r="G367" s="97"/>
    </row>
    <row r="368" customFormat="false" ht="14.65" hidden="false" customHeight="false" outlineLevel="0" collapsed="false">
      <c r="G368" s="97"/>
    </row>
    <row r="369" customFormat="false" ht="14.65" hidden="false" customHeight="false" outlineLevel="0" collapsed="false">
      <c r="G369" s="97"/>
    </row>
    <row r="370" customFormat="false" ht="14.65" hidden="false" customHeight="false" outlineLevel="0" collapsed="false">
      <c r="G370" s="97"/>
    </row>
    <row r="371" customFormat="false" ht="14.65" hidden="false" customHeight="false" outlineLevel="0" collapsed="false">
      <c r="G371" s="97"/>
    </row>
    <row r="372" customFormat="false" ht="14.65" hidden="false" customHeight="false" outlineLevel="0" collapsed="false">
      <c r="G372" s="97"/>
    </row>
    <row r="373" customFormat="false" ht="14.65" hidden="false" customHeight="false" outlineLevel="0" collapsed="false">
      <c r="G373" s="97"/>
    </row>
    <row r="374" customFormat="false" ht="14.65" hidden="false" customHeight="false" outlineLevel="0" collapsed="false">
      <c r="G374" s="97"/>
    </row>
    <row r="375" customFormat="false" ht="14.65" hidden="false" customHeight="false" outlineLevel="0" collapsed="false">
      <c r="G375" s="97"/>
    </row>
    <row r="376" customFormat="false" ht="14.65" hidden="false" customHeight="false" outlineLevel="0" collapsed="false">
      <c r="G376" s="97"/>
    </row>
    <row r="377" customFormat="false" ht="14.65" hidden="false" customHeight="false" outlineLevel="0" collapsed="false">
      <c r="G377" s="97"/>
    </row>
    <row r="378" customFormat="false" ht="14.65" hidden="false" customHeight="false" outlineLevel="0" collapsed="false">
      <c r="G378" s="97"/>
    </row>
    <row r="379" customFormat="false" ht="14.65" hidden="false" customHeight="false" outlineLevel="0" collapsed="false">
      <c r="G379" s="97"/>
    </row>
    <row r="380" customFormat="false" ht="14.65" hidden="false" customHeight="false" outlineLevel="0" collapsed="false">
      <c r="G380" s="97"/>
    </row>
    <row r="381" customFormat="false" ht="14.65" hidden="false" customHeight="false" outlineLevel="0" collapsed="false">
      <c r="G381" s="97"/>
    </row>
    <row r="382" customFormat="false" ht="14.65" hidden="false" customHeight="false" outlineLevel="0" collapsed="false">
      <c r="G382" s="97"/>
    </row>
    <row r="383" customFormat="false" ht="14.65" hidden="false" customHeight="false" outlineLevel="0" collapsed="false">
      <c r="G383" s="97"/>
    </row>
    <row r="384" customFormat="false" ht="14.65" hidden="false" customHeight="false" outlineLevel="0" collapsed="false">
      <c r="G384" s="97"/>
    </row>
    <row r="385" customFormat="false" ht="14.65" hidden="false" customHeight="false" outlineLevel="0" collapsed="false">
      <c r="G385" s="97"/>
    </row>
    <row r="386" customFormat="false" ht="14.65" hidden="false" customHeight="false" outlineLevel="0" collapsed="false">
      <c r="G386" s="97"/>
    </row>
    <row r="387" customFormat="false" ht="14.65" hidden="false" customHeight="false" outlineLevel="0" collapsed="false">
      <c r="G387" s="97"/>
    </row>
    <row r="388" customFormat="false" ht="14.65" hidden="false" customHeight="false" outlineLevel="0" collapsed="false">
      <c r="G388" s="97"/>
    </row>
    <row r="389" customFormat="false" ht="14.65" hidden="false" customHeight="false" outlineLevel="0" collapsed="false">
      <c r="G389" s="97"/>
    </row>
    <row r="390" customFormat="false" ht="14.65" hidden="false" customHeight="false" outlineLevel="0" collapsed="false">
      <c r="G390" s="97"/>
    </row>
    <row r="391" customFormat="false" ht="14.65" hidden="false" customHeight="false" outlineLevel="0" collapsed="false">
      <c r="G391" s="97"/>
    </row>
    <row r="392" customFormat="false" ht="14.65" hidden="false" customHeight="false" outlineLevel="0" collapsed="false">
      <c r="G392" s="97"/>
    </row>
    <row r="393" customFormat="false" ht="14.65" hidden="false" customHeight="false" outlineLevel="0" collapsed="false">
      <c r="G393" s="97"/>
    </row>
    <row r="394" customFormat="false" ht="14.65" hidden="false" customHeight="false" outlineLevel="0" collapsed="false">
      <c r="G394" s="97"/>
    </row>
    <row r="395" customFormat="false" ht="14.65" hidden="false" customHeight="false" outlineLevel="0" collapsed="false">
      <c r="G395" s="97"/>
    </row>
    <row r="396" customFormat="false" ht="14.65" hidden="false" customHeight="false" outlineLevel="0" collapsed="false">
      <c r="G396" s="97"/>
    </row>
    <row r="397" customFormat="false" ht="14.65" hidden="false" customHeight="false" outlineLevel="0" collapsed="false">
      <c r="G397" s="97"/>
    </row>
    <row r="398" customFormat="false" ht="14.65" hidden="false" customHeight="false" outlineLevel="0" collapsed="false">
      <c r="G398" s="97"/>
    </row>
    <row r="399" customFormat="false" ht="14.65" hidden="false" customHeight="false" outlineLevel="0" collapsed="false">
      <c r="G399" s="97"/>
    </row>
    <row r="400" customFormat="false" ht="14.65" hidden="false" customHeight="false" outlineLevel="0" collapsed="false">
      <c r="G400" s="97"/>
    </row>
    <row r="401" customFormat="false" ht="14.65" hidden="false" customHeight="false" outlineLevel="0" collapsed="false">
      <c r="G401" s="97"/>
    </row>
    <row r="402" customFormat="false" ht="14.65" hidden="false" customHeight="false" outlineLevel="0" collapsed="false">
      <c r="G402" s="97"/>
    </row>
    <row r="403" customFormat="false" ht="14.65" hidden="false" customHeight="false" outlineLevel="0" collapsed="false">
      <c r="G403" s="97"/>
    </row>
    <row r="404" customFormat="false" ht="14.65" hidden="false" customHeight="false" outlineLevel="0" collapsed="false">
      <c r="G404" s="97"/>
    </row>
    <row r="405" customFormat="false" ht="14.65" hidden="false" customHeight="false" outlineLevel="0" collapsed="false">
      <c r="G405" s="97"/>
    </row>
    <row r="406" customFormat="false" ht="14.65" hidden="false" customHeight="false" outlineLevel="0" collapsed="false">
      <c r="G406" s="97"/>
    </row>
    <row r="407" customFormat="false" ht="14.65" hidden="false" customHeight="false" outlineLevel="0" collapsed="false">
      <c r="G407" s="97"/>
    </row>
    <row r="408" customFormat="false" ht="14.65" hidden="false" customHeight="false" outlineLevel="0" collapsed="false">
      <c r="G408" s="97"/>
    </row>
    <row r="409" customFormat="false" ht="14.65" hidden="false" customHeight="false" outlineLevel="0" collapsed="false">
      <c r="G409" s="97"/>
    </row>
    <row r="410" customFormat="false" ht="14.65" hidden="false" customHeight="false" outlineLevel="0" collapsed="false">
      <c r="G410" s="97"/>
    </row>
    <row r="411" customFormat="false" ht="14.65" hidden="false" customHeight="false" outlineLevel="0" collapsed="false">
      <c r="G411" s="97"/>
    </row>
    <row r="412" customFormat="false" ht="14.65" hidden="false" customHeight="false" outlineLevel="0" collapsed="false">
      <c r="G412" s="97"/>
    </row>
    <row r="413" customFormat="false" ht="14.65" hidden="false" customHeight="false" outlineLevel="0" collapsed="false">
      <c r="G413" s="97"/>
    </row>
    <row r="414" customFormat="false" ht="14.65" hidden="false" customHeight="false" outlineLevel="0" collapsed="false">
      <c r="G414" s="97"/>
    </row>
    <row r="415" customFormat="false" ht="14.65" hidden="false" customHeight="false" outlineLevel="0" collapsed="false">
      <c r="G415" s="97"/>
    </row>
    <row r="416" customFormat="false" ht="14.65" hidden="false" customHeight="false" outlineLevel="0" collapsed="false">
      <c r="G416" s="97"/>
    </row>
    <row r="417" customFormat="false" ht="14.65" hidden="false" customHeight="false" outlineLevel="0" collapsed="false">
      <c r="G417" s="97"/>
    </row>
    <row r="418" customFormat="false" ht="14.65" hidden="false" customHeight="false" outlineLevel="0" collapsed="false">
      <c r="G418" s="97"/>
    </row>
    <row r="419" customFormat="false" ht="14.65" hidden="false" customHeight="false" outlineLevel="0" collapsed="false">
      <c r="G419" s="97"/>
    </row>
    <row r="420" customFormat="false" ht="14.65" hidden="false" customHeight="false" outlineLevel="0" collapsed="false">
      <c r="G420" s="97"/>
    </row>
    <row r="421" customFormat="false" ht="14.65" hidden="false" customHeight="false" outlineLevel="0" collapsed="false">
      <c r="G421" s="97"/>
    </row>
    <row r="422" customFormat="false" ht="14.65" hidden="false" customHeight="false" outlineLevel="0" collapsed="false">
      <c r="G422" s="97"/>
    </row>
    <row r="423" customFormat="false" ht="14.65" hidden="false" customHeight="false" outlineLevel="0" collapsed="false">
      <c r="G423" s="97"/>
    </row>
    <row r="424" customFormat="false" ht="14.65" hidden="false" customHeight="false" outlineLevel="0" collapsed="false">
      <c r="G424" s="97"/>
    </row>
    <row r="425" customFormat="false" ht="14.65" hidden="false" customHeight="false" outlineLevel="0" collapsed="false">
      <c r="G425" s="97"/>
    </row>
    <row r="426" customFormat="false" ht="14.65" hidden="false" customHeight="false" outlineLevel="0" collapsed="false">
      <c r="G426" s="97"/>
    </row>
    <row r="427" customFormat="false" ht="14.65" hidden="false" customHeight="false" outlineLevel="0" collapsed="false">
      <c r="G427" s="97"/>
    </row>
    <row r="428" customFormat="false" ht="14.65" hidden="false" customHeight="false" outlineLevel="0" collapsed="false">
      <c r="G428" s="97"/>
    </row>
    <row r="429" customFormat="false" ht="14.65" hidden="false" customHeight="false" outlineLevel="0" collapsed="false">
      <c r="G429" s="97"/>
    </row>
    <row r="430" customFormat="false" ht="14.65" hidden="false" customHeight="false" outlineLevel="0" collapsed="false">
      <c r="G430" s="97"/>
    </row>
    <row r="431" customFormat="false" ht="14.65" hidden="false" customHeight="false" outlineLevel="0" collapsed="false">
      <c r="G431" s="97"/>
    </row>
    <row r="432" customFormat="false" ht="14.65" hidden="false" customHeight="false" outlineLevel="0" collapsed="false">
      <c r="G432" s="97"/>
    </row>
    <row r="433" customFormat="false" ht="14.65" hidden="false" customHeight="false" outlineLevel="0" collapsed="false">
      <c r="G433" s="97"/>
    </row>
    <row r="434" customFormat="false" ht="14.65" hidden="false" customHeight="false" outlineLevel="0" collapsed="false">
      <c r="G434" s="97"/>
    </row>
    <row r="435" customFormat="false" ht="14.65" hidden="false" customHeight="false" outlineLevel="0" collapsed="false">
      <c r="G435" s="97"/>
    </row>
    <row r="436" customFormat="false" ht="14.65" hidden="false" customHeight="false" outlineLevel="0" collapsed="false">
      <c r="G436" s="97"/>
    </row>
    <row r="437" customFormat="false" ht="14.65" hidden="false" customHeight="false" outlineLevel="0" collapsed="false">
      <c r="G437" s="97"/>
    </row>
    <row r="438" customFormat="false" ht="14.65" hidden="false" customHeight="false" outlineLevel="0" collapsed="false">
      <c r="G438" s="97"/>
    </row>
    <row r="439" customFormat="false" ht="14.65" hidden="false" customHeight="false" outlineLevel="0" collapsed="false">
      <c r="G439" s="97"/>
    </row>
    <row r="440" customFormat="false" ht="14.65" hidden="false" customHeight="false" outlineLevel="0" collapsed="false">
      <c r="G440" s="97"/>
    </row>
    <row r="441" customFormat="false" ht="14.65" hidden="false" customHeight="false" outlineLevel="0" collapsed="false">
      <c r="G441" s="97"/>
    </row>
    <row r="442" customFormat="false" ht="14.65" hidden="false" customHeight="false" outlineLevel="0" collapsed="false">
      <c r="G442" s="97"/>
    </row>
    <row r="443" customFormat="false" ht="14.65" hidden="false" customHeight="false" outlineLevel="0" collapsed="false">
      <c r="G443" s="97"/>
    </row>
    <row r="444" customFormat="false" ht="14.65" hidden="false" customHeight="false" outlineLevel="0" collapsed="false">
      <c r="G444" s="97"/>
    </row>
    <row r="445" customFormat="false" ht="14.65" hidden="false" customHeight="false" outlineLevel="0" collapsed="false">
      <c r="G445" s="97"/>
    </row>
    <row r="446" customFormat="false" ht="14.65" hidden="false" customHeight="false" outlineLevel="0" collapsed="false">
      <c r="G446" s="97"/>
    </row>
    <row r="447" customFormat="false" ht="14.65" hidden="false" customHeight="false" outlineLevel="0" collapsed="false">
      <c r="G447" s="97"/>
    </row>
    <row r="448" customFormat="false" ht="14.65" hidden="false" customHeight="false" outlineLevel="0" collapsed="false">
      <c r="G448" s="97"/>
    </row>
    <row r="449" customFormat="false" ht="14.65" hidden="false" customHeight="false" outlineLevel="0" collapsed="false">
      <c r="G449" s="97"/>
    </row>
    <row r="450" customFormat="false" ht="14.65" hidden="false" customHeight="false" outlineLevel="0" collapsed="false">
      <c r="G450" s="97"/>
    </row>
    <row r="451" customFormat="false" ht="14.65" hidden="false" customHeight="false" outlineLevel="0" collapsed="false">
      <c r="G451" s="97"/>
    </row>
    <row r="452" customFormat="false" ht="14.65" hidden="false" customHeight="false" outlineLevel="0" collapsed="false">
      <c r="G452" s="97"/>
    </row>
    <row r="453" customFormat="false" ht="14.65" hidden="false" customHeight="false" outlineLevel="0" collapsed="false">
      <c r="G453" s="97"/>
    </row>
    <row r="454" customFormat="false" ht="14.65" hidden="false" customHeight="false" outlineLevel="0" collapsed="false">
      <c r="G454" s="97"/>
    </row>
    <row r="455" customFormat="false" ht="14.65" hidden="false" customHeight="false" outlineLevel="0" collapsed="false">
      <c r="G455" s="97"/>
    </row>
    <row r="456" customFormat="false" ht="14.65" hidden="false" customHeight="false" outlineLevel="0" collapsed="false">
      <c r="G456" s="97"/>
    </row>
    <row r="457" customFormat="false" ht="14.65" hidden="false" customHeight="false" outlineLevel="0" collapsed="false">
      <c r="G457" s="97"/>
    </row>
    <row r="458" customFormat="false" ht="14.65" hidden="false" customHeight="false" outlineLevel="0" collapsed="false">
      <c r="G458" s="97"/>
    </row>
    <row r="459" customFormat="false" ht="14.65" hidden="false" customHeight="false" outlineLevel="0" collapsed="false">
      <c r="G459" s="97"/>
    </row>
    <row r="460" customFormat="false" ht="14.65" hidden="false" customHeight="false" outlineLevel="0" collapsed="false">
      <c r="G460" s="97"/>
    </row>
    <row r="461" customFormat="false" ht="14.65" hidden="false" customHeight="false" outlineLevel="0" collapsed="false">
      <c r="G461" s="97"/>
    </row>
    <row r="462" customFormat="false" ht="14.65" hidden="false" customHeight="false" outlineLevel="0" collapsed="false">
      <c r="G462" s="97"/>
    </row>
    <row r="463" customFormat="false" ht="14.65" hidden="false" customHeight="false" outlineLevel="0" collapsed="false">
      <c r="G463" s="97"/>
    </row>
    <row r="464" customFormat="false" ht="14.65" hidden="false" customHeight="false" outlineLevel="0" collapsed="false">
      <c r="G464" s="97"/>
    </row>
    <row r="465" customFormat="false" ht="14.65" hidden="false" customHeight="false" outlineLevel="0" collapsed="false">
      <c r="G465" s="97"/>
    </row>
    <row r="466" customFormat="false" ht="14.65" hidden="false" customHeight="false" outlineLevel="0" collapsed="false">
      <c r="G466" s="97"/>
    </row>
    <row r="467" customFormat="false" ht="14.65" hidden="false" customHeight="false" outlineLevel="0" collapsed="false">
      <c r="G467" s="97"/>
    </row>
    <row r="468" customFormat="false" ht="14.65" hidden="false" customHeight="false" outlineLevel="0" collapsed="false">
      <c r="G468" s="97"/>
    </row>
    <row r="469" customFormat="false" ht="14.65" hidden="false" customHeight="false" outlineLevel="0" collapsed="false">
      <c r="G469" s="97"/>
    </row>
    <row r="470" customFormat="false" ht="14.65" hidden="false" customHeight="false" outlineLevel="0" collapsed="false">
      <c r="G470" s="97"/>
    </row>
    <row r="471" customFormat="false" ht="14.65" hidden="false" customHeight="false" outlineLevel="0" collapsed="false">
      <c r="G471" s="97"/>
    </row>
    <row r="472" customFormat="false" ht="14.65" hidden="false" customHeight="false" outlineLevel="0" collapsed="false">
      <c r="G472" s="97"/>
    </row>
    <row r="473" customFormat="false" ht="14.65" hidden="false" customHeight="false" outlineLevel="0" collapsed="false">
      <c r="G473" s="97"/>
    </row>
    <row r="474" customFormat="false" ht="14.65" hidden="false" customHeight="false" outlineLevel="0" collapsed="false">
      <c r="G474" s="97"/>
    </row>
    <row r="475" customFormat="false" ht="14.65" hidden="false" customHeight="false" outlineLevel="0" collapsed="false">
      <c r="G475" s="97"/>
    </row>
    <row r="476" customFormat="false" ht="14.65" hidden="false" customHeight="false" outlineLevel="0" collapsed="false">
      <c r="G476" s="97"/>
    </row>
    <row r="477" customFormat="false" ht="14.65" hidden="false" customHeight="false" outlineLevel="0" collapsed="false">
      <c r="G477" s="97"/>
    </row>
    <row r="478" customFormat="false" ht="14.65" hidden="false" customHeight="false" outlineLevel="0" collapsed="false">
      <c r="G478" s="97"/>
    </row>
    <row r="479" customFormat="false" ht="14.65" hidden="false" customHeight="false" outlineLevel="0" collapsed="false">
      <c r="G479" s="97"/>
    </row>
    <row r="480" customFormat="false" ht="14.65" hidden="false" customHeight="false" outlineLevel="0" collapsed="false">
      <c r="G480" s="97"/>
    </row>
    <row r="481" customFormat="false" ht="14.65" hidden="false" customHeight="false" outlineLevel="0" collapsed="false">
      <c r="G481" s="97"/>
    </row>
    <row r="482" customFormat="false" ht="14.65" hidden="false" customHeight="false" outlineLevel="0" collapsed="false">
      <c r="G482" s="97"/>
    </row>
    <row r="483" customFormat="false" ht="14.65" hidden="false" customHeight="false" outlineLevel="0" collapsed="false">
      <c r="G483" s="97"/>
    </row>
    <row r="484" customFormat="false" ht="14.65" hidden="false" customHeight="false" outlineLevel="0" collapsed="false">
      <c r="G484" s="97"/>
    </row>
    <row r="485" customFormat="false" ht="14.65" hidden="false" customHeight="false" outlineLevel="0" collapsed="false">
      <c r="G485" s="97"/>
    </row>
    <row r="486" customFormat="false" ht="14.65" hidden="false" customHeight="false" outlineLevel="0" collapsed="false">
      <c r="G486" s="97"/>
    </row>
    <row r="487" customFormat="false" ht="14.65" hidden="false" customHeight="false" outlineLevel="0" collapsed="false">
      <c r="G487" s="97"/>
    </row>
    <row r="488" customFormat="false" ht="14.65" hidden="false" customHeight="false" outlineLevel="0" collapsed="false">
      <c r="G488" s="97"/>
    </row>
    <row r="489" customFormat="false" ht="14.65" hidden="false" customHeight="false" outlineLevel="0" collapsed="false">
      <c r="G489" s="97"/>
    </row>
    <row r="490" customFormat="false" ht="14.65" hidden="false" customHeight="false" outlineLevel="0" collapsed="false">
      <c r="G490" s="97"/>
    </row>
    <row r="491" customFormat="false" ht="14.65" hidden="false" customHeight="false" outlineLevel="0" collapsed="false">
      <c r="G491" s="97"/>
    </row>
    <row r="492" customFormat="false" ht="14.65" hidden="false" customHeight="false" outlineLevel="0" collapsed="false">
      <c r="G492" s="97"/>
    </row>
    <row r="493" customFormat="false" ht="14.65" hidden="false" customHeight="false" outlineLevel="0" collapsed="false">
      <c r="G493" s="97"/>
    </row>
    <row r="494" customFormat="false" ht="14.65" hidden="false" customHeight="false" outlineLevel="0" collapsed="false">
      <c r="G494" s="97"/>
    </row>
    <row r="495" customFormat="false" ht="14.65" hidden="false" customHeight="false" outlineLevel="0" collapsed="false">
      <c r="G495" s="97"/>
    </row>
    <row r="496" customFormat="false" ht="14.65" hidden="false" customHeight="false" outlineLevel="0" collapsed="false">
      <c r="G496" s="97"/>
    </row>
    <row r="497" customFormat="false" ht="14.65" hidden="false" customHeight="false" outlineLevel="0" collapsed="false">
      <c r="G497" s="97"/>
    </row>
    <row r="498" customFormat="false" ht="14.65" hidden="false" customHeight="false" outlineLevel="0" collapsed="false">
      <c r="G498" s="97"/>
    </row>
    <row r="499" customFormat="false" ht="14.65" hidden="false" customHeight="false" outlineLevel="0" collapsed="false">
      <c r="G499" s="97"/>
    </row>
    <row r="500" customFormat="false" ht="14.65" hidden="false" customHeight="false" outlineLevel="0" collapsed="false">
      <c r="G500" s="97"/>
    </row>
    <row r="501" customFormat="false" ht="14.65" hidden="false" customHeight="false" outlineLevel="0" collapsed="false">
      <c r="G501" s="97"/>
    </row>
    <row r="502" customFormat="false" ht="14.65" hidden="false" customHeight="false" outlineLevel="0" collapsed="false">
      <c r="G502" s="97"/>
    </row>
    <row r="503" customFormat="false" ht="14.65" hidden="false" customHeight="false" outlineLevel="0" collapsed="false">
      <c r="G503" s="97"/>
    </row>
    <row r="504" customFormat="false" ht="14.65" hidden="false" customHeight="false" outlineLevel="0" collapsed="false">
      <c r="G504" s="97"/>
    </row>
    <row r="505" customFormat="false" ht="14.65" hidden="false" customHeight="false" outlineLevel="0" collapsed="false">
      <c r="G505" s="97"/>
    </row>
    <row r="506" customFormat="false" ht="14.65" hidden="false" customHeight="false" outlineLevel="0" collapsed="false">
      <c r="G506" s="97"/>
    </row>
    <row r="507" customFormat="false" ht="14.65" hidden="false" customHeight="false" outlineLevel="0" collapsed="false">
      <c r="G507" s="97"/>
    </row>
    <row r="508" customFormat="false" ht="14.65" hidden="false" customHeight="false" outlineLevel="0" collapsed="false">
      <c r="G508" s="97"/>
    </row>
    <row r="509" customFormat="false" ht="14.65" hidden="false" customHeight="false" outlineLevel="0" collapsed="false">
      <c r="G509" s="97"/>
    </row>
    <row r="510" customFormat="false" ht="14.65" hidden="false" customHeight="false" outlineLevel="0" collapsed="false">
      <c r="G510" s="97"/>
    </row>
    <row r="511" customFormat="false" ht="14.65" hidden="false" customHeight="false" outlineLevel="0" collapsed="false">
      <c r="G511" s="97"/>
    </row>
    <row r="512" customFormat="false" ht="14.65" hidden="false" customHeight="false" outlineLevel="0" collapsed="false">
      <c r="G512" s="97"/>
    </row>
    <row r="513" customFormat="false" ht="14.65" hidden="false" customHeight="false" outlineLevel="0" collapsed="false">
      <c r="G513" s="97"/>
    </row>
    <row r="514" customFormat="false" ht="14.65" hidden="false" customHeight="false" outlineLevel="0" collapsed="false">
      <c r="G514" s="97"/>
    </row>
    <row r="515" customFormat="false" ht="14.65" hidden="false" customHeight="false" outlineLevel="0" collapsed="false">
      <c r="G515" s="97"/>
    </row>
    <row r="516" customFormat="false" ht="14.65" hidden="false" customHeight="false" outlineLevel="0" collapsed="false">
      <c r="G516" s="97"/>
    </row>
    <row r="517" customFormat="false" ht="14.65" hidden="false" customHeight="false" outlineLevel="0" collapsed="false">
      <c r="G517" s="97"/>
    </row>
    <row r="518" customFormat="false" ht="14.65" hidden="false" customHeight="false" outlineLevel="0" collapsed="false">
      <c r="G518" s="97"/>
    </row>
    <row r="519" customFormat="false" ht="14.65" hidden="false" customHeight="false" outlineLevel="0" collapsed="false">
      <c r="G519" s="97"/>
    </row>
    <row r="520" customFormat="false" ht="14.65" hidden="false" customHeight="false" outlineLevel="0" collapsed="false">
      <c r="G520" s="97"/>
    </row>
    <row r="521" customFormat="false" ht="14.65" hidden="false" customHeight="false" outlineLevel="0" collapsed="false">
      <c r="G521" s="97"/>
    </row>
    <row r="522" customFormat="false" ht="14.65" hidden="false" customHeight="false" outlineLevel="0" collapsed="false">
      <c r="G522" s="97"/>
    </row>
    <row r="523" customFormat="false" ht="14.65" hidden="false" customHeight="false" outlineLevel="0" collapsed="false">
      <c r="G523" s="97"/>
    </row>
    <row r="524" customFormat="false" ht="14.65" hidden="false" customHeight="false" outlineLevel="0" collapsed="false">
      <c r="G524" s="97"/>
    </row>
    <row r="525" customFormat="false" ht="14.65" hidden="false" customHeight="false" outlineLevel="0" collapsed="false">
      <c r="G525" s="97"/>
    </row>
    <row r="526" customFormat="false" ht="14.65" hidden="false" customHeight="false" outlineLevel="0" collapsed="false">
      <c r="G526" s="97"/>
    </row>
    <row r="527" customFormat="false" ht="14.65" hidden="false" customHeight="false" outlineLevel="0" collapsed="false">
      <c r="G527" s="97"/>
    </row>
    <row r="528" customFormat="false" ht="14.65" hidden="false" customHeight="false" outlineLevel="0" collapsed="false">
      <c r="G528" s="97"/>
    </row>
    <row r="529" customFormat="false" ht="14.65" hidden="false" customHeight="false" outlineLevel="0" collapsed="false">
      <c r="G529" s="97"/>
    </row>
    <row r="530" customFormat="false" ht="14.65" hidden="false" customHeight="false" outlineLevel="0" collapsed="false">
      <c r="G530" s="97"/>
    </row>
    <row r="531" customFormat="false" ht="14.65" hidden="false" customHeight="false" outlineLevel="0" collapsed="false">
      <c r="G531" s="97"/>
    </row>
    <row r="532" customFormat="false" ht="14.65" hidden="false" customHeight="false" outlineLevel="0" collapsed="false">
      <c r="G532" s="97"/>
    </row>
    <row r="533" customFormat="false" ht="14.65" hidden="false" customHeight="false" outlineLevel="0" collapsed="false">
      <c r="G533" s="97"/>
    </row>
    <row r="534" customFormat="false" ht="14.65" hidden="false" customHeight="false" outlineLevel="0" collapsed="false">
      <c r="G534" s="97"/>
    </row>
    <row r="535" customFormat="false" ht="14.65" hidden="false" customHeight="false" outlineLevel="0" collapsed="false">
      <c r="G535" s="97"/>
    </row>
    <row r="536" customFormat="false" ht="14.65" hidden="false" customHeight="false" outlineLevel="0" collapsed="false">
      <c r="G536" s="97"/>
    </row>
    <row r="537" customFormat="false" ht="14.65" hidden="false" customHeight="false" outlineLevel="0" collapsed="false">
      <c r="G537" s="97"/>
    </row>
    <row r="538" customFormat="false" ht="14.65" hidden="false" customHeight="false" outlineLevel="0" collapsed="false">
      <c r="G538" s="97"/>
    </row>
    <row r="539" customFormat="false" ht="14.65" hidden="false" customHeight="false" outlineLevel="0" collapsed="false">
      <c r="G539" s="97"/>
    </row>
    <row r="540" customFormat="false" ht="14.65" hidden="false" customHeight="false" outlineLevel="0" collapsed="false">
      <c r="G540" s="97"/>
    </row>
    <row r="541" customFormat="false" ht="14.65" hidden="false" customHeight="false" outlineLevel="0" collapsed="false">
      <c r="G541" s="97"/>
    </row>
    <row r="542" customFormat="false" ht="14.65" hidden="false" customHeight="false" outlineLevel="0" collapsed="false">
      <c r="G542" s="97"/>
    </row>
    <row r="543" customFormat="false" ht="14.65" hidden="false" customHeight="false" outlineLevel="0" collapsed="false">
      <c r="G543" s="97"/>
    </row>
    <row r="544" customFormat="false" ht="14.65" hidden="false" customHeight="false" outlineLevel="0" collapsed="false">
      <c r="G544" s="97"/>
    </row>
    <row r="545" customFormat="false" ht="14.65" hidden="false" customHeight="false" outlineLevel="0" collapsed="false">
      <c r="G545" s="97"/>
    </row>
    <row r="546" customFormat="false" ht="14.65" hidden="false" customHeight="false" outlineLevel="0" collapsed="false">
      <c r="G546" s="97"/>
    </row>
    <row r="547" customFormat="false" ht="14.65" hidden="false" customHeight="false" outlineLevel="0" collapsed="false">
      <c r="G547" s="97"/>
    </row>
    <row r="548" customFormat="false" ht="14.65" hidden="false" customHeight="false" outlineLevel="0" collapsed="false">
      <c r="G548" s="97"/>
    </row>
    <row r="549" customFormat="false" ht="14.65" hidden="false" customHeight="false" outlineLevel="0" collapsed="false">
      <c r="G549" s="97"/>
    </row>
    <row r="550" customFormat="false" ht="14.65" hidden="false" customHeight="false" outlineLevel="0" collapsed="false">
      <c r="G550" s="97"/>
    </row>
    <row r="551" customFormat="false" ht="14.65" hidden="false" customHeight="false" outlineLevel="0" collapsed="false">
      <c r="G551" s="97"/>
    </row>
    <row r="552" customFormat="false" ht="14.65" hidden="false" customHeight="false" outlineLevel="0" collapsed="false">
      <c r="G552" s="97"/>
    </row>
    <row r="553" customFormat="false" ht="14.65" hidden="false" customHeight="false" outlineLevel="0" collapsed="false">
      <c r="G553" s="97"/>
    </row>
    <row r="554" customFormat="false" ht="14.65" hidden="false" customHeight="false" outlineLevel="0" collapsed="false">
      <c r="G554" s="97"/>
    </row>
    <row r="555" customFormat="false" ht="14.65" hidden="false" customHeight="false" outlineLevel="0" collapsed="false">
      <c r="G555" s="97"/>
    </row>
    <row r="556" customFormat="false" ht="14.65" hidden="false" customHeight="false" outlineLevel="0" collapsed="false">
      <c r="G556" s="97"/>
    </row>
    <row r="557" customFormat="false" ht="14.65" hidden="false" customHeight="false" outlineLevel="0" collapsed="false">
      <c r="G557" s="97"/>
    </row>
    <row r="558" customFormat="false" ht="14.65" hidden="false" customHeight="false" outlineLevel="0" collapsed="false">
      <c r="G558" s="97"/>
    </row>
    <row r="559" customFormat="false" ht="14.65" hidden="false" customHeight="false" outlineLevel="0" collapsed="false">
      <c r="G559" s="97"/>
    </row>
    <row r="560" customFormat="false" ht="14.65" hidden="false" customHeight="false" outlineLevel="0" collapsed="false">
      <c r="G560" s="97"/>
    </row>
    <row r="561" customFormat="false" ht="14.65" hidden="false" customHeight="false" outlineLevel="0" collapsed="false">
      <c r="G561" s="97"/>
    </row>
    <row r="562" customFormat="false" ht="14.65" hidden="false" customHeight="false" outlineLevel="0" collapsed="false">
      <c r="G562" s="97"/>
    </row>
    <row r="563" customFormat="false" ht="14.65" hidden="false" customHeight="false" outlineLevel="0" collapsed="false">
      <c r="G563" s="97"/>
    </row>
    <row r="564" customFormat="false" ht="14.65" hidden="false" customHeight="false" outlineLevel="0" collapsed="false">
      <c r="G564" s="97"/>
    </row>
    <row r="565" customFormat="false" ht="14.65" hidden="false" customHeight="false" outlineLevel="0" collapsed="false">
      <c r="G565" s="97"/>
    </row>
    <row r="566" customFormat="false" ht="14.65" hidden="false" customHeight="false" outlineLevel="0" collapsed="false">
      <c r="G566" s="97"/>
    </row>
    <row r="567" customFormat="false" ht="14.65" hidden="false" customHeight="false" outlineLevel="0" collapsed="false">
      <c r="G567" s="97"/>
    </row>
    <row r="568" customFormat="false" ht="14.65" hidden="false" customHeight="false" outlineLevel="0" collapsed="false">
      <c r="G568" s="97"/>
    </row>
    <row r="569" customFormat="false" ht="14.65" hidden="false" customHeight="false" outlineLevel="0" collapsed="false">
      <c r="G569" s="97"/>
    </row>
    <row r="570" customFormat="false" ht="14.65" hidden="false" customHeight="false" outlineLevel="0" collapsed="false">
      <c r="G570" s="97"/>
    </row>
    <row r="571" customFormat="false" ht="14.65" hidden="false" customHeight="false" outlineLevel="0" collapsed="false">
      <c r="G571" s="97"/>
    </row>
    <row r="572" customFormat="false" ht="14.65" hidden="false" customHeight="false" outlineLevel="0" collapsed="false">
      <c r="G572" s="97"/>
    </row>
    <row r="573" customFormat="false" ht="14.65" hidden="false" customHeight="false" outlineLevel="0" collapsed="false">
      <c r="G573" s="97"/>
    </row>
    <row r="574" customFormat="false" ht="14.65" hidden="false" customHeight="false" outlineLevel="0" collapsed="false">
      <c r="G574" s="97"/>
    </row>
    <row r="575" customFormat="false" ht="14.65" hidden="false" customHeight="false" outlineLevel="0" collapsed="false">
      <c r="G575" s="97"/>
    </row>
    <row r="576" customFormat="false" ht="14.65" hidden="false" customHeight="false" outlineLevel="0" collapsed="false">
      <c r="G576" s="97"/>
    </row>
    <row r="577" customFormat="false" ht="14.65" hidden="false" customHeight="false" outlineLevel="0" collapsed="false">
      <c r="G577" s="97"/>
    </row>
    <row r="578" customFormat="false" ht="14.65" hidden="false" customHeight="false" outlineLevel="0" collapsed="false">
      <c r="G578" s="97"/>
    </row>
    <row r="579" customFormat="false" ht="14.65" hidden="false" customHeight="false" outlineLevel="0" collapsed="false">
      <c r="G579" s="97"/>
    </row>
    <row r="580" customFormat="false" ht="14.65" hidden="false" customHeight="false" outlineLevel="0" collapsed="false">
      <c r="G580" s="97"/>
    </row>
    <row r="581" customFormat="false" ht="14.65" hidden="false" customHeight="false" outlineLevel="0" collapsed="false">
      <c r="G581" s="97"/>
    </row>
    <row r="582" customFormat="false" ht="14.65" hidden="false" customHeight="false" outlineLevel="0" collapsed="false">
      <c r="G582" s="97"/>
    </row>
    <row r="583" customFormat="false" ht="14.65" hidden="false" customHeight="false" outlineLevel="0" collapsed="false">
      <c r="G583" s="97"/>
    </row>
    <row r="584" customFormat="false" ht="14.65" hidden="false" customHeight="false" outlineLevel="0" collapsed="false">
      <c r="G584" s="97"/>
    </row>
    <row r="585" customFormat="false" ht="14.65" hidden="false" customHeight="false" outlineLevel="0" collapsed="false">
      <c r="G585" s="97"/>
    </row>
    <row r="586" customFormat="false" ht="14.65" hidden="false" customHeight="false" outlineLevel="0" collapsed="false">
      <c r="G586" s="97"/>
    </row>
    <row r="587" customFormat="false" ht="14.65" hidden="false" customHeight="false" outlineLevel="0" collapsed="false">
      <c r="G587" s="97"/>
    </row>
    <row r="588" customFormat="false" ht="14.65" hidden="false" customHeight="false" outlineLevel="0" collapsed="false">
      <c r="G588" s="97"/>
    </row>
    <row r="589" customFormat="false" ht="14.65" hidden="false" customHeight="false" outlineLevel="0" collapsed="false">
      <c r="G589" s="97"/>
    </row>
    <row r="590" customFormat="false" ht="14.65" hidden="false" customHeight="false" outlineLevel="0" collapsed="false">
      <c r="G590" s="97"/>
    </row>
    <row r="591" customFormat="false" ht="14.65" hidden="false" customHeight="false" outlineLevel="0" collapsed="false">
      <c r="G591" s="97"/>
    </row>
    <row r="592" customFormat="false" ht="14.65" hidden="false" customHeight="false" outlineLevel="0" collapsed="false">
      <c r="G592" s="97"/>
    </row>
    <row r="593" customFormat="false" ht="14.65" hidden="false" customHeight="false" outlineLevel="0" collapsed="false">
      <c r="G593" s="97"/>
    </row>
    <row r="594" customFormat="false" ht="14.65" hidden="false" customHeight="false" outlineLevel="0" collapsed="false">
      <c r="G594" s="97"/>
    </row>
    <row r="595" customFormat="false" ht="14.65" hidden="false" customHeight="false" outlineLevel="0" collapsed="false">
      <c r="G595" s="97"/>
    </row>
    <row r="596" customFormat="false" ht="14.65" hidden="false" customHeight="false" outlineLevel="0" collapsed="false">
      <c r="G596" s="97"/>
    </row>
    <row r="597" customFormat="false" ht="14.65" hidden="false" customHeight="false" outlineLevel="0" collapsed="false">
      <c r="G597" s="97"/>
    </row>
    <row r="598" customFormat="false" ht="14.65" hidden="false" customHeight="false" outlineLevel="0" collapsed="false">
      <c r="G598" s="97"/>
    </row>
    <row r="599" customFormat="false" ht="14.65" hidden="false" customHeight="false" outlineLevel="0" collapsed="false">
      <c r="G599" s="97"/>
    </row>
    <row r="600" customFormat="false" ht="14.65" hidden="false" customHeight="false" outlineLevel="0" collapsed="false">
      <c r="G600" s="97"/>
    </row>
    <row r="601" customFormat="false" ht="14.65" hidden="false" customHeight="false" outlineLevel="0" collapsed="false">
      <c r="G601" s="97"/>
    </row>
    <row r="602" customFormat="false" ht="14.65" hidden="false" customHeight="false" outlineLevel="0" collapsed="false">
      <c r="G602" s="97"/>
    </row>
    <row r="603" customFormat="false" ht="14.65" hidden="false" customHeight="false" outlineLevel="0" collapsed="false">
      <c r="G603" s="97"/>
    </row>
    <row r="604" customFormat="false" ht="14.65" hidden="false" customHeight="false" outlineLevel="0" collapsed="false">
      <c r="G604" s="97"/>
    </row>
    <row r="605" customFormat="false" ht="14.65" hidden="false" customHeight="false" outlineLevel="0" collapsed="false">
      <c r="G605" s="97"/>
    </row>
    <row r="606" customFormat="false" ht="14.65" hidden="false" customHeight="false" outlineLevel="0" collapsed="false">
      <c r="G606" s="97"/>
    </row>
    <row r="607" customFormat="false" ht="14.65" hidden="false" customHeight="false" outlineLevel="0" collapsed="false">
      <c r="G607" s="97"/>
    </row>
    <row r="608" customFormat="false" ht="14.65" hidden="false" customHeight="false" outlineLevel="0" collapsed="false">
      <c r="G608" s="97"/>
    </row>
    <row r="609" customFormat="false" ht="14.65" hidden="false" customHeight="false" outlineLevel="0" collapsed="false">
      <c r="G609" s="97"/>
    </row>
    <row r="610" customFormat="false" ht="14.65" hidden="false" customHeight="false" outlineLevel="0" collapsed="false">
      <c r="G610" s="97"/>
    </row>
    <row r="611" customFormat="false" ht="14.65" hidden="false" customHeight="false" outlineLevel="0" collapsed="false">
      <c r="G611" s="97"/>
    </row>
    <row r="612" customFormat="false" ht="14.65" hidden="false" customHeight="false" outlineLevel="0" collapsed="false">
      <c r="G612" s="97"/>
    </row>
    <row r="613" customFormat="false" ht="14.65" hidden="false" customHeight="false" outlineLevel="0" collapsed="false">
      <c r="G613" s="97"/>
    </row>
    <row r="614" customFormat="false" ht="14.65" hidden="false" customHeight="false" outlineLevel="0" collapsed="false">
      <c r="G614" s="97"/>
    </row>
    <row r="615" customFormat="false" ht="14.65" hidden="false" customHeight="false" outlineLevel="0" collapsed="false">
      <c r="G615" s="97"/>
    </row>
    <row r="616" customFormat="false" ht="14.65" hidden="false" customHeight="false" outlineLevel="0" collapsed="false">
      <c r="G616" s="97"/>
    </row>
    <row r="617" customFormat="false" ht="14.65" hidden="false" customHeight="false" outlineLevel="0" collapsed="false">
      <c r="G617" s="97"/>
    </row>
    <row r="618" customFormat="false" ht="14.65" hidden="false" customHeight="false" outlineLevel="0" collapsed="false">
      <c r="G618" s="97"/>
    </row>
  </sheetData>
  <mergeCells count="3">
    <mergeCell ref="B33:C33"/>
    <mergeCell ref="B34:C34"/>
    <mergeCell ref="B35:C35"/>
  </mergeCells>
  <printOptions headings="true" gridLines="false" gridLinesSet="true" horizontalCentered="false" verticalCentered="false"/>
  <pageMargins left="0.25" right="0.25" top="0.511805555555556" bottom="0.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Optimal F Spreadshee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972360</xdr:colOff>
                    <xdr:row>1</xdr:row>
                    <xdr:rowOff>0</xdr:rowOff>
                  </from>
                  <to>
                    <xdr:col>2</xdr:col>
                    <xdr:colOff>207720</xdr:colOff>
                    <xdr:row>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-1165320</xdr:colOff>
                    <xdr:row>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2</xdr:col>
                    <xdr:colOff>444240</xdr:colOff>
                    <xdr:row>1</xdr:row>
                    <xdr:rowOff>0</xdr:rowOff>
                  </from>
                  <to>
                    <xdr:col>4</xdr:col>
                    <xdr:colOff>41400</xdr:colOff>
                    <xdr:row>2</xdr:row>
                    <xdr:rowOff>82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